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43" firstSheet="0" activeTab="15"/>
  </bookViews>
  <sheets>
    <sheet name="Instructions" sheetId="1" state="visible" r:id="rId2"/>
    <sheet name="Individuals" sheetId="2" state="visible" r:id="rId3"/>
    <sheet name="WorkingSW" sheetId="3" state="visible" r:id="rId4"/>
    <sheet name="CustCollab" sheetId="4" state="visible" r:id="rId5"/>
    <sheet name="RespChange" sheetId="5" state="visible" r:id="rId6"/>
    <sheet name="Unstated" sheetId="6" state="visible" r:id="rId7"/>
    <sheet name="ValueSum" sheetId="7" state="visible" r:id="rId8"/>
    <sheet name="MethodSum" sheetId="8" state="visible" r:id="rId9"/>
    <sheet name="ASD" sheetId="9" state="visible" r:id="rId10"/>
    <sheet name="DSDM" sheetId="10" state="visible" r:id="rId11"/>
    <sheet name="XP" sheetId="11" state="visible" r:id="rId12"/>
    <sheet name="FDD" sheetId="12" state="visible" r:id="rId13"/>
    <sheet name="LD" sheetId="13" state="visible" r:id="rId14"/>
    <sheet name="Scrum" sheetId="14" state="visible" r:id="rId15"/>
    <sheet name="AUP" sheetId="15" state="visible" r:id="rId16"/>
    <sheet name="CC" sheetId="16" state="visible" r:id="rId17"/>
  </sheets>
  <definedNames>
    <definedName function="false" hidden="false" localSheetId="8" name="_xlnm.Print_Area" vbProcedure="false">ASD!$A$1:$L$17</definedName>
    <definedName function="false" hidden="false" localSheetId="8" name="_xlnm.Print_Titles" vbProcedure="false">ASD!$1:$5</definedName>
    <definedName function="false" hidden="false" localSheetId="3" name="_xlnm.Print_Area" vbProcedure="false">CustCollab!$A$1:$L$17</definedName>
    <definedName function="false" hidden="false" localSheetId="3" name="_xlnm.Print_Titles" vbProcedure="false">CustCollab!$1:$5</definedName>
    <definedName function="false" hidden="false" localSheetId="9" name="_xlnm.Print_Area" vbProcedure="false">DSDM!$A$1:$L$16</definedName>
    <definedName function="false" hidden="false" localSheetId="9" name="_xlnm.Print_Titles" vbProcedure="false">DSDM!$1:$5</definedName>
    <definedName function="false" hidden="false" localSheetId="11" name="_xlnm.Print_Area" vbProcedure="false">FDD!$A$1:$L$14</definedName>
    <definedName function="false" hidden="false" localSheetId="11" name="_xlnm.Print_Titles" vbProcedure="false">FDD!$1:$5</definedName>
    <definedName function="false" hidden="false" localSheetId="1" name="_xlnm.Print_Area" vbProcedure="false">Individuals!$A$1:$L$39</definedName>
    <definedName function="false" hidden="false" localSheetId="1" name="_xlnm.Print_Titles" vbProcedure="false">Individuals!$1:$5</definedName>
    <definedName function="false" hidden="false" localSheetId="0" name="_xlnm.Print_Area" vbProcedure="false">Instructions!$A$1:$D$76</definedName>
    <definedName function="false" hidden="false" localSheetId="0" name="_xlnm.Print_Titles" vbProcedure="false">Instructions!$1:$3</definedName>
    <definedName function="false" hidden="false" localSheetId="12" name="_xlnm.Print_Area" vbProcedure="false">LD!$A$1:$L$21</definedName>
    <definedName function="false" hidden="false" localSheetId="12" name="_xlnm.Print_Titles" vbProcedure="false">LD!$1:$5</definedName>
    <definedName function="false" hidden="false" localSheetId="7" name="_xlnm.Print_Area" vbProcedure="false">MethodSum!$A$1:$L$12</definedName>
    <definedName function="false" hidden="false" localSheetId="7" name="_xlnm.Print_Titles" vbProcedure="false">MethodSum!$1:$5</definedName>
    <definedName function="false" hidden="false" localSheetId="4" name="_xlnm.Print_Area" vbProcedure="false">RespChange!$A$1:$L$17</definedName>
    <definedName function="false" hidden="false" localSheetId="4" name="_xlnm.Print_Titles" vbProcedure="false">RespChange!$1:$5</definedName>
    <definedName function="false" hidden="false" localSheetId="13" name="_xlnm.Print_Area" vbProcedure="false">Scrum!$A$1:$L$16</definedName>
    <definedName function="false" hidden="false" localSheetId="13" name="_xlnm.Print_Titles" vbProcedure="false">Scrum!$1:$5</definedName>
    <definedName function="false" hidden="false" localSheetId="5" name="_xlnm.Print_Area" vbProcedure="false">Unstated!$A$1:$L$27</definedName>
    <definedName function="false" hidden="false" localSheetId="5" name="_xlnm.Print_Titles" vbProcedure="false">Unstated!$1:$5</definedName>
    <definedName function="false" hidden="false" localSheetId="6" name="_xlnm.Print_Area" vbProcedure="false">ValueSum!$A$1:$L$24</definedName>
    <definedName function="false" hidden="false" localSheetId="6" name="_xlnm.Print_Titles" vbProcedure="false">ValueSum!$1:$5</definedName>
    <definedName function="false" hidden="false" localSheetId="2" name="_xlnm.Print_Area" vbProcedure="false">WorkingSW!$A$1:$L$30</definedName>
    <definedName function="false" hidden="false" localSheetId="2" name="_xlnm.Print_Titles" vbProcedure="false">WorkingSW!$1:$5</definedName>
    <definedName function="false" hidden="false" localSheetId="10" name="_xlnm.Print_Area" vbProcedure="false">XP!$A$1:$L$23</definedName>
    <definedName function="false" hidden="false" localSheetId="10" name="_xlnm.Print_Titles" vbProcedure="false">XP!$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charset val="1"/>
          </rPr>
          <t xml:space="preserve">taavse:
</t>
        </r>
        <r>
          <rPr>
            <sz val="8"/>
            <color rgb="FF000000"/>
            <rFont val="Tahoma"/>
            <family val="0"/>
            <charset val="1"/>
          </rPr>
          <t xml:space="preserve">This refers to the considerations about how well the Agile practices will fit with your organization’s current culture. Since organizational culture is slow to change, adopting an Agile method will result in some friction within your organization.</t>
        </r>
      </text>
      <mc:AlternateContent>
        <mc:Choice Requires="v2">
          <commentPr autoFill="true" autoScale="false" colHidden="false" locked="false" rowHidden="false" textHAlign="justify" textVAlign="top">
            <anchor moveWithCells="false" sizeWithCells="false">
              <xdr:from>
                <xdr:col>4</xdr:col>
                <xdr:colOff>14</xdr:colOff>
                <xdr:row>2</xdr:row>
                <xdr:rowOff>7</xdr:rowOff>
              </xdr:from>
              <xdr:to>
                <xdr:col>10</xdr:col>
                <xdr:colOff>121</xdr:colOff>
                <xdr:row>3</xdr:row>
                <xdr:rowOff>79</xdr:rowOff>
              </xdr:to>
            </anchor>
          </commentPr>
        </mc:Choice>
        <mc:Fallback/>
      </mc:AlternateContent>
    </comment>
    <comment ref="E4" authorId="0">
      <text>
        <r>
          <rPr>
            <b val="true"/>
            <sz val="8"/>
            <color rgb="FF000000"/>
            <rFont val="Tahoma"/>
            <family val="0"/>
            <charset val="1"/>
          </rPr>
          <t xml:space="preserve">taavse:
</t>
        </r>
        <r>
          <rPr>
            <sz val="8"/>
            <color rgb="FF000000"/>
            <rFont val="Tahoma"/>
            <family val="0"/>
            <charset val="1"/>
          </rPr>
          <t xml:space="preserve">This refers to the considerations about
how the Agile practices will affect your relationship with your customers.
The Agile methods prescribe much more customer involvement in
software development projects than most people are used to.</t>
        </r>
      </text>
      <mc:AlternateContent>
        <mc:Choice Requires="v2">
          <commentPr autoFill="true" autoScale="false" colHidden="false" locked="false" rowHidden="false" textHAlign="justify" textVAlign="top">
            <anchor moveWithCells="false" sizeWithCells="false">
              <xdr:from>
                <xdr:col>5</xdr:col>
                <xdr:colOff>14</xdr:colOff>
                <xdr:row>2</xdr:row>
                <xdr:rowOff>7</xdr:rowOff>
              </xdr:from>
              <xdr:to>
                <xdr:col>10</xdr:col>
                <xdr:colOff>21</xdr:colOff>
                <xdr:row>5</xdr:row>
                <xdr:rowOff>48</xdr:rowOff>
              </xdr:to>
            </anchor>
          </commentPr>
        </mc:Choice>
        <mc:Fallback/>
      </mc:AlternateContent>
    </comment>
    <comment ref="F4" authorId="0">
      <text>
        <r>
          <rPr>
            <b val="true"/>
            <sz val="8"/>
            <color rgb="FF000000"/>
            <rFont val="Tahoma"/>
            <family val="0"/>
            <charset val="1"/>
          </rPr>
          <t xml:space="preserve">taavse:
</t>
        </r>
        <r>
          <rPr>
            <sz val="8"/>
            <color rgb="FF000000"/>
            <rFont val="Tahoma"/>
            <family val="0"/>
            <charset val="1"/>
          </rPr>
          <t xml:space="preserve">This refers to the considerations about
how well the Agile practices will work on the types of projects your
organization undertakes. Different types of projects have different
needs, and the Agile Methods were designed with certain types of projects
in mind.
</t>
        </r>
      </text>
      <mc:AlternateContent>
        <mc:Choice Requires="v2">
          <commentPr autoFill="true" autoScale="false" colHidden="false" locked="false" rowHidden="false" textHAlign="justify" textVAlign="top">
            <anchor moveWithCells="false" sizeWithCells="false">
              <xdr:from>
                <xdr:col>6</xdr:col>
                <xdr:colOff>14</xdr:colOff>
                <xdr:row>2</xdr:row>
                <xdr:rowOff>7</xdr:rowOff>
              </xdr:from>
              <xdr:to>
                <xdr:col>10</xdr:col>
                <xdr:colOff>39</xdr:colOff>
                <xdr:row>6</xdr:row>
                <xdr:rowOff>24</xdr:rowOff>
              </xdr:to>
            </anchor>
          </commentPr>
        </mc:Choice>
        <mc:Fallback/>
      </mc:AlternateContent>
    </comment>
    <comment ref="G4" authorId="0">
      <text>
        <r>
          <rPr>
            <b val="true"/>
            <sz val="8"/>
            <color rgb="FF000000"/>
            <rFont val="Tahoma"/>
            <family val="0"/>
            <charset val="1"/>
          </rPr>
          <t xml:space="preserve">taavse:
</t>
        </r>
        <r>
          <rPr>
            <sz val="8"/>
            <color rgb="FF000000"/>
            <rFont val="Tahoma"/>
            <family val="0"/>
            <charset val="1"/>
          </rPr>
          <t xml:space="preserve">This refers to the considerations
about how the Agile practices will affect (or be affected by) the processes
and tools your organization uses. Since processes and tools must support
the methods being used, adopting an Agile method may necessitate
changes to processes and tools (eliminating some, adding others, or
changing how they are used).</t>
        </r>
      </text>
      <mc:AlternateContent>
        <mc:Choice Requires="v2">
          <commentPr autoFill="true" autoScale="false" colHidden="false" locked="false" rowHidden="false" textHAlign="justify" textVAlign="top">
            <anchor moveWithCells="false" sizeWithCells="false">
              <xdr:from>
                <xdr:col>7</xdr:col>
                <xdr:colOff>14</xdr:colOff>
                <xdr:row>2</xdr:row>
                <xdr:rowOff>7</xdr:rowOff>
              </xdr:from>
              <xdr:to>
                <xdr:col>10</xdr:col>
                <xdr:colOff>75</xdr:colOff>
                <xdr:row>7</xdr:row>
                <xdr:rowOff>1</xdr:rowOff>
              </xdr:to>
            </anchor>
          </commentPr>
        </mc:Choice>
        <mc:Fallback/>
      </mc:AlternateContent>
    </comment>
    <comment ref="H4" authorId="0">
      <text>
        <r>
          <rPr>
            <b val="true"/>
            <sz val="8"/>
            <color rgb="FF000000"/>
            <rFont val="Tahoma"/>
            <family val="0"/>
            <charset val="1"/>
          </rPr>
          <t xml:space="preserve">taavse:
</t>
        </r>
        <r>
          <rPr>
            <sz val="8"/>
            <color rgb="FF000000"/>
            <rFont val="Tahoma"/>
            <family val="0"/>
            <charset val="1"/>
          </rPr>
          <t xml:space="preserve">This refers to the considerations about how
well your staff may adapt to the Agile practices. Any change will
require people to operate differently from the way they have in the
past, and some may be more willing to make those changes than others.</t>
        </r>
      </text>
      <mc:AlternateContent>
        <mc:Choice Requires="v2">
          <commentPr autoFill="true" autoScale="false" colHidden="false" locked="false" rowHidden="false" textHAlign="justify" textVAlign="top">
            <anchor moveWithCells="false" sizeWithCells="false">
              <xdr:from>
                <xdr:col>8</xdr:col>
                <xdr:colOff>14</xdr:colOff>
                <xdr:row>2</xdr:row>
                <xdr:rowOff>7</xdr:rowOff>
              </xdr:from>
              <xdr:to>
                <xdr:col>10</xdr:col>
                <xdr:colOff>97</xdr:colOff>
                <xdr:row>6</xdr:row>
                <xdr:rowOff>11</xdr:rowOff>
              </xdr:to>
            </anchor>
          </commentPr>
        </mc:Choice>
        <mc:Fallback/>
      </mc:AlternateContent>
    </comment>
  </commentList>
</comments>
</file>

<file path=xl/sharedStrings.xml><?xml version="1.0" encoding="utf-8"?>
<sst xmlns="http://schemas.openxmlformats.org/spreadsheetml/2006/main" count="434" uniqueCount="218">
  <si>
    <t xml:space="preserve">© Copyright 2005 ASK Process, Inc.</t>
  </si>
  <si>
    <t xml:space="preserve">v.03</t>
  </si>
  <si>
    <t xml:space="preserve">Evaluating Agile Methods Workbook</t>
  </si>
  <si>
    <t xml:space="preserve">Thank you for using this Evaluating Agile Methods workbook.</t>
  </si>
  <si>
    <r>
      <rPr>
        <sz val="10"/>
        <rFont val="Verdana"/>
        <family val="0"/>
      </rPr>
      <t xml:space="preserve">It is designed to support your use of the book </t>
    </r>
    <r>
      <rPr>
        <b val="true"/>
        <i val="true"/>
        <sz val="10"/>
        <rFont val="Verdana"/>
        <family val="0"/>
      </rPr>
      <t xml:space="preserve">Evaluating Agile Methods For Your Organization</t>
    </r>
    <r>
      <rPr>
        <sz val="10"/>
        <rFont val="Verdana"/>
        <family val="0"/>
      </rPr>
      <t xml:space="preserve">.</t>
    </r>
  </si>
  <si>
    <r>
      <rPr>
        <sz val="10"/>
        <rFont val="Verdana"/>
        <family val="0"/>
      </rPr>
      <t xml:space="preserve">(Koch, Alan, </t>
    </r>
    <r>
      <rPr>
        <i val="true"/>
        <sz val="10"/>
        <rFont val="Verdana"/>
        <family val="0"/>
      </rPr>
      <t xml:space="preserve">Evaluating Agile Methods For Your Organization</t>
    </r>
    <r>
      <rPr>
        <sz val="10"/>
        <rFont val="Verdana"/>
        <family val="0"/>
      </rPr>
      <t xml:space="preserve">, London, UK: Artech House Books, 2004)</t>
    </r>
  </si>
  <si>
    <r>
      <rPr>
        <sz val="10"/>
        <rFont val="Verdana"/>
        <family val="0"/>
      </rPr>
      <t xml:space="preserve">For more information about this book and how to obtain a copy of it, please visit the author's web site at </t>
    </r>
    <r>
      <rPr>
        <b val="true"/>
        <sz val="10"/>
        <rFont val="Verdana"/>
        <family val="0"/>
      </rPr>
      <t xml:space="preserve">www.ASKProcess.com/eval-agile</t>
    </r>
    <r>
      <rPr>
        <sz val="10"/>
        <rFont val="Verdana"/>
        <family val="0"/>
      </rPr>
      <t xml:space="preserve"> or e-mail </t>
    </r>
    <r>
      <rPr>
        <b val="true"/>
        <sz val="10"/>
        <rFont val="Verdana"/>
        <family val="0"/>
      </rPr>
      <t xml:space="preserve">EvalAgile@ASKProcess.com</t>
    </r>
  </si>
  <si>
    <t xml:space="preserve">The first eight tabs in this workbook correspond with the Parts of the book it supports.</t>
  </si>
  <si>
    <t xml:space="preserve">Tab Name</t>
  </si>
  <si>
    <t xml:space="preserve">Usage</t>
  </si>
  <si>
    <t xml:space="preserve">Instructions</t>
  </si>
  <si>
    <t xml:space="preserve">Part 1 – Adoption Considerations
Use this page in conjunction with chapter 7 for complete usage instructions.</t>
  </si>
  <si>
    <t xml:space="preserve">Individuals</t>
  </si>
  <si>
    <t xml:space="preserve">Part 2 – Value: "Individuals and Interactions Over Processes and Tools"
Use this tab to record your observations about the content of chapters in Part 2.</t>
  </si>
  <si>
    <t xml:space="preserve">WorkingSW</t>
  </si>
  <si>
    <t xml:space="preserve">Part 3 – Value: "Working Software Over Comprehensive Documentation"
Use this tab to record your observations about the content of chapters in Part 3.</t>
  </si>
  <si>
    <t xml:space="preserve">CustCollab</t>
  </si>
  <si>
    <t xml:space="preserve">Part 4 – Value: "Customer Collaboration Over Contract Negotiation"
Use this tab to record your observations about the content of chapters in Part 4.</t>
  </si>
  <si>
    <t xml:space="preserve">RespChange</t>
  </si>
  <si>
    <t xml:space="preserve">Part 5 – Value: "Responding To Change Over Following A Plan"
Use this tab to record your observations about the content of chapters in Part 5.</t>
  </si>
  <si>
    <t xml:space="preserve">Unstated</t>
  </si>
  <si>
    <t xml:space="preserve">Part 6 – The Unstated Value: Keeping the Process Agile
Use this tab to record your observations about the content of chapters in Part 6.</t>
  </si>
  <si>
    <t xml:space="preserve">ValueSum
MethodSum</t>
  </si>
  <si>
    <t xml:space="preserve">Part 7 – The Adoption Decision
Use these two tabs to examine the aggregation of the ratings you entered on the other tabs
to assist you in making your decision about adopting an Agile Method.</t>
  </si>
  <si>
    <t xml:space="preserve">The remaining six tabs aggregate the data you entered for each Agile Method.</t>
  </si>
  <si>
    <t xml:space="preserve">ASD</t>
  </si>
  <si>
    <t xml:space="preserve">Adaptive Software Development
View the aggregation of your ratings for the practices of this Agile Method.</t>
  </si>
  <si>
    <t xml:space="preserve">DSDM</t>
  </si>
  <si>
    <t xml:space="preserve">Dynamic Systems Development Method
View the aggregation of your ratings for the practices of this Agile Method.</t>
  </si>
  <si>
    <t xml:space="preserve">XP</t>
  </si>
  <si>
    <t xml:space="preserve">Extreme Programming
View the aggregation of your ratings for the practices of this Agile Method.</t>
  </si>
  <si>
    <t xml:space="preserve">FDD</t>
  </si>
  <si>
    <t xml:space="preserve">Feature-Driven Development
View the aggregation of your ratings for the practices of this Agile Method.</t>
  </si>
  <si>
    <t xml:space="preserve">LD</t>
  </si>
  <si>
    <t xml:space="preserve">Lean Software Development
View the aggregation of your ratings for the practices of this Agile Method.</t>
  </si>
  <si>
    <t xml:space="preserve">Scrum</t>
  </si>
  <si>
    <t xml:space="preserve">Scrum
View the aggregation of your ratings for the practices of this Agile Method.</t>
  </si>
  <si>
    <t xml:space="preserve">General Instructions</t>
  </si>
  <si>
    <t xml:space="preserve">1. Enter information only in the white spaces.</t>
  </si>
  <si>
    <t xml:space="preserve">2. Do not alter the shaded parts of the worksheets unless you wish to change the way this workbook works.</t>
  </si>
  <si>
    <t xml:space="preserve">3. Save your changes regularly to avoid losing your work.</t>
  </si>
  <si>
    <t xml:space="preserve">4. If your workbook becomes corrupted, you can download a fresh copy from www.ASKProcess.com/eval-agile</t>
  </si>
  <si>
    <t xml:space="preserve">Instructions for worksheets Individuals, WorkingSW, CustCollab, RespChange and Unstated</t>
  </si>
  <si>
    <t xml:space="preserve">1. The 5 "Considerations about" columns correspond with chapters 2-6 in Part 1 of the book.  They provide places</t>
  </si>
  <si>
    <t xml:space="preserve">    for you to rate how easy or difficult it would be to integrate the specific Agile Practices into your organizaition.</t>
  </si>
  <si>
    <t xml:space="preserve">2. Enter a number between zero and 5 in each cell to indicate how you rate that particular Agile Practice (row) </t>
  </si>
  <si>
    <t xml:space="preserve">    for that particular consideration (column).</t>
  </si>
  <si>
    <t xml:space="preserve">    0 = It can't be done                1 = It would be unlikely to work       2 = It would be difficult to do</t>
  </si>
  <si>
    <t xml:space="preserve">    3 = It can probaly be done     4 = It should be easy to do              5 = We already do it</t>
  </si>
  <si>
    <r>
      <rPr>
        <sz val="10"/>
        <rFont val="Verdana"/>
        <family val="0"/>
      </rPr>
      <t xml:space="preserve">    Leave the cell </t>
    </r>
    <r>
      <rPr>
        <u val="single"/>
        <sz val="10"/>
        <rFont val="Verdana"/>
        <family val="0"/>
      </rPr>
      <t xml:space="preserve">blank</t>
    </r>
    <r>
      <rPr>
        <sz val="10"/>
        <rFont val="Verdana"/>
        <family val="0"/>
      </rPr>
      <t xml:space="preserve"> if it is not important to your evaluation, or if you cannot assign a rating.</t>
    </r>
  </si>
  <si>
    <t xml:space="preserve">    If you enter anything other than an integer between zero and 5, the worksheet will warn you</t>
  </si>
  <si>
    <t xml:space="preserve">    because it could alter the computations, but the entry will be allowed if you so choose.</t>
  </si>
  <si>
    <t xml:space="preserve">3. Add notes to yourself in the Notes column.  You can enter as much informatino as you like.</t>
  </si>
  <si>
    <t xml:space="preserve">4. The "Summary" columns show rolled-up numbers as you enter your ratings.</t>
  </si>
  <si>
    <t xml:space="preserve">    - The "Fit" column is the average of the cells you have filled in.</t>
  </si>
  <si>
    <t xml:space="preserve">      -- It indicates how well you believe each particular practice would fit your organization.</t>
  </si>
  <si>
    <t xml:space="preserve">    - The "Strength" column shows the fraction of the cells you filled in.</t>
  </si>
  <si>
    <t xml:space="preserve">      -- It indicates how strongly you feel about the fit (how many things you took into consideration).</t>
  </si>
  <si>
    <t xml:space="preserve">5. The "Principle Summary" rows show your consideration ratings and "Fit" &amp; "Strength" values rolled up for each</t>
  </si>
  <si>
    <t xml:space="preserve">    whole Agile Principle.  They indicate how well you believe that Agile Principle might work in your organization.</t>
  </si>
  <si>
    <t xml:space="preserve">6. The "Value Summary" row at the top your consideration ratings and "Fit" &amp; "Strength" values rolled up </t>
  </si>
  <si>
    <t xml:space="preserve">    for the whole Agile Value.  It indicates how well you believe that Agile Value might work in your organization.</t>
  </si>
  <si>
    <t xml:space="preserve">Instructions for the worksheet ValueSum</t>
  </si>
  <si>
    <t xml:space="preserve">1. The rows of this worksheet copy the "Principle Summary" and Value Summary" rows</t>
  </si>
  <si>
    <t xml:space="preserve">    from the first six worksheets so you can see the summaries of your Value and Principle ratings in one place.</t>
  </si>
  <si>
    <t xml:space="preserve">2. Add notes to yourself in the Notes column.  You can enter as much information as you like.</t>
  </si>
  <si>
    <t xml:space="preserve">3. The "All Values Summary" row at the top of the sheet shows your consideration ratings and </t>
  </si>
  <si>
    <t xml:space="preserve">    the "Fit" and "Strength" values rolled up for all of the Agile Values.</t>
  </si>
  <si>
    <t xml:space="preserve">    It indicates how well you believe that an Agile Method might work in your organization.</t>
  </si>
  <si>
    <t xml:space="preserve">Instructions for the worksheets ASD, DSDM, XP, FDD, LD and Scrum</t>
  </si>
  <si>
    <t xml:space="preserve">1. The rows of these worksheets copy the Method: Practice rows</t>
  </si>
  <si>
    <t xml:space="preserve">    from the first six worksheets so you can see all of your ratings for each Agile Method in one place.</t>
  </si>
  <si>
    <t xml:space="preserve">2. The "{Agile Method Name} Summary" row at the top of the sheet summarizes your consideration ratings and </t>
  </si>
  <si>
    <t xml:space="preserve">    the "Fit" and "Strength" values rolled up for that Agile Method.</t>
  </si>
  <si>
    <t xml:space="preserve">    It indicates how well you believe that particular Agile Method might work in your organization.</t>
  </si>
  <si>
    <t xml:space="preserve">3. Add notes to yourself in the Notes column on the Summary row.  You can enter as much information as you like.</t>
  </si>
  <si>
    <t xml:space="preserve">Instructions for the worksheet MethodSum</t>
  </si>
  <si>
    <t xml:space="preserve">1. The rows of this worksheet copy the "{Agile method Name} Summary" rows from the last six worksheets</t>
  </si>
  <si>
    <t xml:space="preserve">    so you can see the summaries of your ratings of the Agile Methods in one place.</t>
  </si>
  <si>
    <t xml:space="preserve">3. The "All Methods Summary" row at the top of the sheet shows your consideration ratings and </t>
  </si>
  <si>
    <t xml:space="preserve">    the "Fit" and "Strength" values rolled up for all of the Agile Methods.</t>
  </si>
  <si>
    <t xml:space="preserve">    It indicates how well you believe that any Agile Method might work in your organization.</t>
  </si>
  <si>
    <t xml:space="preserve">If you need additinoal help with using this workbook, or if you have suggestions for improving it, </t>
  </si>
  <si>
    <t xml:space="preserve">Please send e-mail to the author at EvalAgile@ASKProcess.com</t>
  </si>
  <si>
    <t xml:space="preserve">When you do, be sure to indicate the version of this workbook you are using. </t>
  </si>
  <si>
    <t xml:space="preserve">The version number is in the top-right corner of any worksheet in this workbook.</t>
  </si>
  <si>
    <t xml:space="preserve">Considerations about</t>
  </si>
  <si>
    <t xml:space="preserve">Summary</t>
  </si>
  <si>
    <t xml:space="preserve">Principles</t>
  </si>
  <si>
    <t xml:space="preserve">Method: Practice</t>
  </si>
  <si>
    <t xml:space="preserve">Culture</t>
  </si>
  <si>
    <t xml:space="preserve">Customers</t>
  </si>
  <si>
    <t xml:space="preserve">Projects</t>
  </si>
  <si>
    <t xml:space="preserve">Tools &amp; Processes</t>
  </si>
  <si>
    <t xml:space="preserve">Staff</t>
  </si>
  <si>
    <t xml:space="preserve">Fit</t>
  </si>
  <si>
    <t xml:space="preserve">Strength</t>
  </si>
  <si>
    <t xml:space="preserve">Notes</t>
  </si>
  <si>
    <t xml:space="preserve">Value Summary:</t>
  </si>
  <si>
    <t xml:space="preserve">Motivated individuals
–
Give them support and trust</t>
  </si>
  <si>
    <r>
      <rPr>
        <b val="true"/>
        <sz val="10"/>
        <rFont val="Verdana"/>
        <family val="0"/>
      </rPr>
      <t xml:space="preserve">ASD: </t>
    </r>
    <r>
      <rPr>
        <sz val="10"/>
        <rFont val="Verdana"/>
        <family val="0"/>
      </rPr>
      <t xml:space="preserve">Project stakeholders as independent agents</t>
    </r>
  </si>
  <si>
    <r>
      <rPr>
        <b val="true"/>
        <sz val="10"/>
        <rFont val="Verdana"/>
        <family val="0"/>
      </rPr>
      <t xml:space="preserve">ASD: </t>
    </r>
    <r>
      <rPr>
        <sz val="10"/>
        <rFont val="Verdana"/>
        <family val="0"/>
      </rPr>
      <t xml:space="preserve">Adaptive (Leadership-Collaboration) Management Model</t>
    </r>
  </si>
  <si>
    <r>
      <rPr>
        <b val="true"/>
        <sz val="10"/>
        <rFont val="Verdana"/>
        <family val="0"/>
      </rPr>
      <t xml:space="preserve">DSDM: </t>
    </r>
    <r>
      <rPr>
        <sz val="10"/>
        <rFont val="Verdana"/>
        <family val="0"/>
      </rPr>
      <t xml:space="preserve">2) Teams must be empowered </t>
    </r>
  </si>
  <si>
    <r>
      <rPr>
        <b val="true"/>
        <sz val="10"/>
        <rFont val="Verdana"/>
        <family val="0"/>
      </rPr>
      <t xml:space="preserve">XP: </t>
    </r>
    <r>
      <rPr>
        <sz val="10"/>
        <rFont val="Verdana"/>
        <family val="0"/>
      </rPr>
      <t xml:space="preserve">Collective ownership</t>
    </r>
  </si>
  <si>
    <r>
      <rPr>
        <b val="true"/>
        <sz val="10"/>
        <rFont val="Verdana"/>
        <family val="0"/>
      </rPr>
      <t xml:space="preserve">FDD: </t>
    </r>
    <r>
      <rPr>
        <sz val="10"/>
        <rFont val="Verdana"/>
        <family val="0"/>
      </rPr>
      <t xml:space="preserve">Class (code) ownership</t>
    </r>
  </si>
  <si>
    <r>
      <rPr>
        <b val="true"/>
        <sz val="10"/>
        <rFont val="Verdana"/>
        <family val="0"/>
      </rPr>
      <t xml:space="preserve">LD: </t>
    </r>
    <r>
      <rPr>
        <sz val="10"/>
        <rFont val="Verdana"/>
        <family val="0"/>
      </rPr>
      <t xml:space="preserve">Empower the team 14) Motivation</t>
    </r>
  </si>
  <si>
    <r>
      <rPr>
        <b val="true"/>
        <sz val="10"/>
        <rFont val="Verdana"/>
        <family val="2"/>
        <charset val="186"/>
      </rPr>
      <t xml:space="preserve">CC: </t>
    </r>
    <r>
      <rPr>
        <sz val="10"/>
        <rFont val="Verdana"/>
        <family val="2"/>
        <charset val="186"/>
      </rPr>
      <t xml:space="preserve">Personal safety</t>
    </r>
  </si>
  <si>
    <r>
      <rPr>
        <b val="true"/>
        <sz val="10"/>
        <rFont val="Verdana"/>
        <family val="2"/>
        <charset val="186"/>
      </rPr>
      <t xml:space="preserve">AUP: </t>
    </r>
    <r>
      <rPr>
        <sz val="10"/>
        <rFont val="Verdana"/>
        <family val="2"/>
        <charset val="186"/>
      </rPr>
      <t xml:space="preserve">Your staff knows what they're doing</t>
    </r>
  </si>
  <si>
    <t xml:space="preserve">Principle Summary:</t>
  </si>
  <si>
    <t xml:space="preserve">Self-organizing teams</t>
  </si>
  <si>
    <r>
      <rPr>
        <b val="true"/>
        <sz val="10"/>
        <rFont val="Verdana"/>
        <family val="2"/>
        <charset val="186"/>
      </rPr>
      <t xml:space="preserve">ASD: </t>
    </r>
    <r>
      <rPr>
        <sz val="10"/>
        <rFont val="Verdana"/>
        <family val="0"/>
      </rPr>
      <t xml:space="preserve">Speculate: 
Project Initiation &amp; Adaptive cycle planning</t>
    </r>
  </si>
  <si>
    <r>
      <rPr>
        <b val="true"/>
        <sz val="10"/>
        <rFont val="Verdana"/>
        <family val="0"/>
      </rPr>
      <t xml:space="preserve">XP: </t>
    </r>
    <r>
      <rPr>
        <sz val="10"/>
        <rFont val="Verdana"/>
        <family val="0"/>
      </rPr>
      <t xml:space="preserve">The planning game</t>
    </r>
  </si>
  <si>
    <r>
      <rPr>
        <b val="true"/>
        <sz val="10"/>
        <rFont val="Verdana"/>
        <family val="0"/>
      </rPr>
      <t xml:space="preserve">FDD: </t>
    </r>
    <r>
      <rPr>
        <sz val="10"/>
        <rFont val="Verdana"/>
        <family val="0"/>
      </rPr>
      <t xml:space="preserve">Feature teams</t>
    </r>
  </si>
  <si>
    <r>
      <rPr>
        <b val="true"/>
        <sz val="10"/>
        <rFont val="Verdana"/>
        <family val="0"/>
      </rPr>
      <t xml:space="preserve">LD: </t>
    </r>
    <r>
      <rPr>
        <sz val="10"/>
        <rFont val="Verdana"/>
        <family val="0"/>
      </rPr>
      <t xml:space="preserve">Empower the team 13) Self-determination</t>
    </r>
  </si>
  <si>
    <r>
      <rPr>
        <b val="true"/>
        <sz val="10"/>
        <rFont val="Verdana"/>
        <family val="0"/>
      </rPr>
      <t xml:space="preserve">Scrum: </t>
    </r>
    <r>
      <rPr>
        <sz val="10"/>
        <rFont val="Verdana"/>
        <family val="0"/>
      </rPr>
      <t xml:space="preserve">Scrum teams</t>
    </r>
  </si>
  <si>
    <r>
      <rPr>
        <b val="true"/>
        <sz val="10"/>
        <rFont val="Verdana"/>
        <family val="2"/>
        <charset val="186"/>
      </rPr>
      <t xml:space="preserve">CC: </t>
    </r>
    <r>
      <rPr>
        <sz val="10"/>
        <rFont val="Verdana"/>
        <family val="2"/>
        <charset val="186"/>
      </rPr>
      <t xml:space="preserve">Focus</t>
    </r>
  </si>
  <si>
    <t xml:space="preserve">Face-to-Face Communi-cation</t>
  </si>
  <si>
    <r>
      <rPr>
        <b val="true"/>
        <sz val="10"/>
        <rFont val="Verdana"/>
        <family val="0"/>
      </rPr>
      <t xml:space="preserve">XP: </t>
    </r>
    <r>
      <rPr>
        <sz val="10"/>
        <rFont val="Verdana"/>
        <family val="0"/>
      </rPr>
      <t xml:space="preserve">Facilities Strategy</t>
    </r>
  </si>
  <si>
    <r>
      <rPr>
        <b val="true"/>
        <sz val="10"/>
        <rFont val="Verdana"/>
        <family val="0"/>
      </rPr>
      <t xml:space="preserve">XP: </t>
    </r>
    <r>
      <rPr>
        <sz val="10"/>
        <rFont val="Verdana"/>
        <family val="0"/>
      </rPr>
      <t xml:space="preserve">Pair programming</t>
    </r>
  </si>
  <si>
    <r>
      <rPr>
        <b val="true"/>
        <sz val="10"/>
        <rFont val="Verdana"/>
        <family val="2"/>
        <charset val="186"/>
      </rPr>
      <t xml:space="preserve">XP:</t>
    </r>
    <r>
      <rPr>
        <sz val="10"/>
        <rFont val="Verdana"/>
        <family val="0"/>
      </rPr>
      <t xml:space="preserve"> Whole team</t>
    </r>
  </si>
  <si>
    <r>
      <rPr>
        <b val="true"/>
        <sz val="10"/>
        <rFont val="Verdana"/>
        <family val="2"/>
        <charset val="186"/>
      </rPr>
      <t xml:space="preserve">CC: </t>
    </r>
    <r>
      <rPr>
        <sz val="10"/>
        <rFont val="Verdana"/>
        <family val="2"/>
        <charset val="186"/>
      </rPr>
      <t xml:space="preserve">Osmotic communication</t>
    </r>
  </si>
  <si>
    <r>
      <rPr>
        <b val="true"/>
        <sz val="10"/>
        <rFont val="Verdana"/>
        <family val="0"/>
      </rPr>
      <t xml:space="preserve">Scrum: </t>
    </r>
    <r>
      <rPr>
        <sz val="10"/>
        <rFont val="Verdana"/>
        <family val="0"/>
      </rPr>
      <t xml:space="preserve">Daily scrum meetings</t>
    </r>
  </si>
  <si>
    <t xml:space="preserve">Sustainable pace</t>
  </si>
  <si>
    <r>
      <rPr>
        <b val="true"/>
        <sz val="10"/>
        <rFont val="Verdana"/>
        <family val="2"/>
        <charset val="186"/>
      </rPr>
      <t xml:space="preserve">XP: </t>
    </r>
    <r>
      <rPr>
        <sz val="10"/>
        <rFont val="Verdana"/>
        <family val="2"/>
        <charset val="186"/>
      </rPr>
      <t xml:space="preserve">S</t>
    </r>
    <r>
      <rPr>
        <sz val="10"/>
        <rFont val="Verdana"/>
        <family val="0"/>
      </rPr>
      <t xml:space="preserve">ustainable pace</t>
    </r>
  </si>
  <si>
    <t xml:space="preserve">The unstated principle: Appropriate processes and tools</t>
  </si>
  <si>
    <r>
      <rPr>
        <b val="true"/>
        <sz val="10"/>
        <rFont val="Verdana"/>
        <family val="0"/>
      </rPr>
      <t xml:space="preserve">FDD: </t>
    </r>
    <r>
      <rPr>
        <sz val="10"/>
        <rFont val="Verdana"/>
        <family val="0"/>
      </rPr>
      <t xml:space="preserve">Configuration management</t>
    </r>
  </si>
  <si>
    <r>
      <rPr>
        <b val="true"/>
        <sz val="10"/>
        <rFont val="Verdana"/>
        <family val="0"/>
      </rPr>
      <t xml:space="preserve">CC: </t>
    </r>
    <r>
      <rPr>
        <sz val="10"/>
        <rFont val="Verdana"/>
        <family val="2"/>
        <charset val="186"/>
      </rPr>
      <t xml:space="preserve">Technical enviroment</t>
    </r>
  </si>
  <si>
    <r>
      <rPr>
        <b val="true"/>
        <sz val="10"/>
        <rFont val="Verdana"/>
        <family val="0"/>
      </rPr>
      <t xml:space="preserve">XP: </t>
    </r>
    <r>
      <rPr>
        <sz val="10"/>
        <rFont val="Verdana"/>
        <family val="0"/>
      </rPr>
      <t xml:space="preserve">Continuous integration</t>
    </r>
  </si>
  <si>
    <r>
      <rPr>
        <b val="true"/>
        <sz val="10"/>
        <rFont val="Verdana"/>
        <family val="0"/>
      </rPr>
      <t xml:space="preserve">LD: </t>
    </r>
    <r>
      <rPr>
        <sz val="10"/>
        <rFont val="Verdana"/>
        <family val="0"/>
      </rPr>
      <t xml:space="preserve">Amplify learning 
5) Synchronization</t>
    </r>
  </si>
  <si>
    <r>
      <rPr>
        <b val="true"/>
        <sz val="10"/>
        <rFont val="Verdana"/>
        <family val="0"/>
      </rPr>
      <t xml:space="preserve">LD: </t>
    </r>
    <r>
      <rPr>
        <sz val="10"/>
        <rFont val="Verdana"/>
        <family val="0"/>
      </rPr>
      <t xml:space="preserve">Deliver as fast as possible 
10) Pull systems
11) Queuing theory
12) Cost of delay</t>
    </r>
  </si>
  <si>
    <r>
      <rPr>
        <b val="true"/>
        <sz val="10"/>
        <rFont val="Verdana"/>
        <family val="0"/>
      </rPr>
      <t xml:space="preserve">LD: </t>
    </r>
    <r>
      <rPr>
        <sz val="10"/>
        <rFont val="Verdana"/>
        <family val="0"/>
      </rPr>
      <t xml:space="preserve">See the whole 
21) Measurements</t>
    </r>
  </si>
  <si>
    <t xml:space="preserve">Early and continuous delivery</t>
  </si>
  <si>
    <r>
      <rPr>
        <b val="true"/>
        <sz val="10"/>
        <rFont val="Verdana"/>
        <family val="0"/>
      </rPr>
      <t xml:space="preserve">ASD: </t>
    </r>
    <r>
      <rPr>
        <sz val="10"/>
        <rFont val="Verdana"/>
        <family val="0"/>
      </rPr>
      <t xml:space="preserve">Adaptive life cycle</t>
    </r>
  </si>
  <si>
    <r>
      <rPr>
        <b val="true"/>
        <sz val="10"/>
        <rFont val="Verdana"/>
        <family val="0"/>
      </rPr>
      <t xml:space="preserve">DSDM: </t>
    </r>
    <r>
      <rPr>
        <sz val="10"/>
        <rFont val="Verdana"/>
        <family val="0"/>
      </rPr>
      <t xml:space="preserve">5) Iterative and incremental development</t>
    </r>
  </si>
  <si>
    <r>
      <rPr>
        <b val="true"/>
        <sz val="10"/>
        <rFont val="Verdana"/>
        <family val="0"/>
      </rPr>
      <t xml:space="preserve">XP: </t>
    </r>
    <r>
      <rPr>
        <sz val="10"/>
        <rFont val="Verdana"/>
        <family val="0"/>
      </rPr>
      <t xml:space="preserve">Small releases</t>
    </r>
  </si>
  <si>
    <r>
      <rPr>
        <b val="true"/>
        <sz val="10"/>
        <rFont val="Verdana"/>
        <family val="0"/>
      </rPr>
      <t xml:space="preserve">FDD: </t>
    </r>
    <r>
      <rPr>
        <sz val="10"/>
        <rFont val="Verdana"/>
        <family val="0"/>
      </rPr>
      <t xml:space="preserve">Developing by feature</t>
    </r>
  </si>
  <si>
    <r>
      <rPr>
        <b val="true"/>
        <sz val="10"/>
        <rFont val="Verdana"/>
        <family val="2"/>
        <charset val="186"/>
      </rPr>
      <t xml:space="preserve">AUP: </t>
    </r>
    <r>
      <rPr>
        <sz val="10"/>
        <rFont val="Verdana"/>
        <family val="2"/>
        <charset val="186"/>
      </rPr>
      <t xml:space="preserve">Deployment</t>
    </r>
  </si>
  <si>
    <r>
      <rPr>
        <b val="true"/>
        <sz val="10"/>
        <rFont val="Verdana"/>
        <family val="2"/>
        <charset val="186"/>
      </rPr>
      <t xml:space="preserve">CC: </t>
    </r>
    <r>
      <rPr>
        <sz val="10"/>
        <rFont val="Verdana"/>
        <family val="2"/>
        <charset val="186"/>
      </rPr>
      <t xml:space="preserve">Frequent delivery</t>
    </r>
  </si>
  <si>
    <r>
      <rPr>
        <b val="true"/>
        <sz val="10"/>
        <rFont val="Verdana"/>
        <family val="0"/>
      </rPr>
      <t xml:space="preserve">Scrum: </t>
    </r>
    <r>
      <rPr>
        <sz val="10"/>
        <rFont val="Verdana"/>
        <family val="0"/>
      </rPr>
      <t xml:space="preserve">Sprint</t>
    </r>
  </si>
  <si>
    <t xml:space="preserve">Deliver working software frequently</t>
  </si>
  <si>
    <r>
      <rPr>
        <b val="true"/>
        <sz val="10"/>
        <rFont val="Verdana"/>
        <family val="0"/>
      </rPr>
      <t xml:space="preserve">DSDM: </t>
    </r>
    <r>
      <rPr>
        <sz val="10"/>
        <rFont val="Verdana"/>
        <family val="0"/>
      </rPr>
      <t xml:space="preserve">3) Frequent Delivery </t>
    </r>
  </si>
  <si>
    <r>
      <rPr>
        <b val="true"/>
        <sz val="10"/>
        <rFont val="Verdana"/>
        <family val="0"/>
      </rPr>
      <t xml:space="preserve">FDD: </t>
    </r>
    <r>
      <rPr>
        <sz val="10"/>
        <rFont val="Verdana"/>
        <family val="0"/>
      </rPr>
      <t xml:space="preserve">Regular build schedule</t>
    </r>
  </si>
  <si>
    <r>
      <rPr>
        <b val="true"/>
        <sz val="10"/>
        <rFont val="Verdana"/>
        <family val="0"/>
      </rPr>
      <t xml:space="preserve">LD: </t>
    </r>
    <r>
      <rPr>
        <sz val="10"/>
        <rFont val="Verdana"/>
        <family val="0"/>
      </rPr>
      <t xml:space="preserve">Amplify learning 
4) Iterations</t>
    </r>
  </si>
  <si>
    <t xml:space="preserve">Working software 
is the primary measure of progress</t>
  </si>
  <si>
    <r>
      <rPr>
        <b val="true"/>
        <sz val="10"/>
        <rFont val="Verdana"/>
        <family val="0"/>
      </rPr>
      <t xml:space="preserve">ASD: </t>
    </r>
    <r>
      <rPr>
        <sz val="10"/>
        <rFont val="Verdana"/>
        <family val="0"/>
      </rPr>
      <t xml:space="preserve">Learn: Quality Review: Customer focus-group reviews</t>
    </r>
  </si>
  <si>
    <r>
      <rPr>
        <b val="true"/>
        <sz val="10"/>
        <rFont val="Verdana"/>
        <family val="0"/>
      </rPr>
      <t xml:space="preserve">DSDM: </t>
    </r>
    <r>
      <rPr>
        <sz val="10"/>
        <rFont val="Verdana"/>
        <family val="0"/>
      </rPr>
      <t xml:space="preserve">4) Fitness for business purpose</t>
    </r>
  </si>
  <si>
    <r>
      <rPr>
        <b val="true"/>
        <sz val="10"/>
        <rFont val="Verdana"/>
        <family val="0"/>
      </rPr>
      <t xml:space="preserve">FDD: </t>
    </r>
    <r>
      <rPr>
        <sz val="10"/>
        <rFont val="Verdana"/>
        <family val="0"/>
      </rPr>
      <t xml:space="preserve">Reporting/ visibility of results</t>
    </r>
  </si>
  <si>
    <r>
      <rPr>
        <b val="true"/>
        <sz val="10"/>
        <rFont val="Verdana"/>
        <family val="0"/>
      </rPr>
      <t xml:space="preserve">LD: </t>
    </r>
    <r>
      <rPr>
        <sz val="10"/>
        <rFont val="Verdana"/>
        <family val="0"/>
      </rPr>
      <t xml:space="preserve">Amplify learning 
3) Feedback</t>
    </r>
  </si>
  <si>
    <r>
      <rPr>
        <b val="true"/>
        <sz val="10"/>
        <rFont val="Verdana"/>
        <family val="2"/>
        <charset val="186"/>
      </rPr>
      <t xml:space="preserve">AUP: </t>
    </r>
    <r>
      <rPr>
        <sz val="10"/>
        <rFont val="Verdana"/>
        <family val="2"/>
        <charset val="186"/>
      </rPr>
      <t xml:space="preserve">Project Management Discipline</t>
    </r>
  </si>
  <si>
    <r>
      <rPr>
        <b val="true"/>
        <sz val="10"/>
        <rFont val="Verdana"/>
        <family val="0"/>
      </rPr>
      <t xml:space="preserve">Scrum: </t>
    </r>
    <r>
      <rPr>
        <sz val="10"/>
        <rFont val="Verdana"/>
        <family val="0"/>
      </rPr>
      <t xml:space="preserve">Sprint Review</t>
    </r>
  </si>
  <si>
    <t xml:space="preserve">All stake-holders must work together daily</t>
  </si>
  <si>
    <r>
      <rPr>
        <b val="true"/>
        <sz val="10"/>
        <rFont val="Verdana"/>
        <family val="0"/>
      </rPr>
      <t xml:space="preserve">DSDM: </t>
    </r>
    <r>
      <rPr>
        <sz val="10"/>
        <rFont val="Verdana"/>
        <family val="0"/>
      </rPr>
      <t xml:space="preserve">1) Active user involvement </t>
    </r>
  </si>
  <si>
    <r>
      <rPr>
        <b val="true"/>
        <sz val="10"/>
        <rFont val="Verdana"/>
        <family val="0"/>
      </rPr>
      <t xml:space="preserve">DSDM: </t>
    </r>
    <r>
      <rPr>
        <sz val="10"/>
        <rFont val="Verdana"/>
        <family val="0"/>
      </rPr>
      <t xml:space="preserve">9) Collaborative and co-operative approach </t>
    </r>
  </si>
  <si>
    <r>
      <rPr>
        <b val="true"/>
        <sz val="10"/>
        <rFont val="Verdana"/>
        <family val="2"/>
        <charset val="186"/>
      </rPr>
      <t xml:space="preserve">XP: </t>
    </r>
    <r>
      <rPr>
        <sz val="10"/>
        <rFont val="Verdana"/>
        <family val="0"/>
      </rPr>
      <t xml:space="preserve">whole team</t>
    </r>
  </si>
  <si>
    <r>
      <rPr>
        <b val="true"/>
        <sz val="10"/>
        <rFont val="Verdana"/>
        <family val="0"/>
      </rPr>
      <t xml:space="preserve">LD: </t>
    </r>
    <r>
      <rPr>
        <sz val="10"/>
        <rFont val="Verdana"/>
        <family val="0"/>
      </rPr>
      <t xml:space="preserve">Build integrity in 
17) Perceived integrity
18) Conceptual integrity</t>
    </r>
  </si>
  <si>
    <r>
      <rPr>
        <b val="true"/>
        <sz val="10"/>
        <rFont val="Verdana"/>
        <family val="0"/>
      </rPr>
      <t xml:space="preserve">LD: </t>
    </r>
    <r>
      <rPr>
        <sz val="10"/>
        <rFont val="Verdana"/>
        <family val="0"/>
      </rPr>
      <t xml:space="preserve">See the whole 
22) Contracts</t>
    </r>
  </si>
  <si>
    <r>
      <rPr>
        <b val="true"/>
        <sz val="10"/>
        <rFont val="Verdana"/>
        <family val="2"/>
        <charset val="186"/>
      </rPr>
      <t xml:space="preserve">AUP: </t>
    </r>
    <r>
      <rPr>
        <sz val="10"/>
        <rFont val="Verdana"/>
        <family val="2"/>
        <charset val="186"/>
      </rPr>
      <t xml:space="preserve">Test discipline</t>
    </r>
  </si>
  <si>
    <r>
      <rPr>
        <b val="true"/>
        <sz val="10"/>
        <rFont val="Verdana"/>
        <family val="2"/>
        <charset val="186"/>
      </rPr>
      <t xml:space="preserve">CC: </t>
    </r>
    <r>
      <rPr>
        <sz val="10"/>
        <rFont val="Verdana"/>
        <family val="2"/>
        <charset val="186"/>
      </rPr>
      <t xml:space="preserve">Easy access to expert users</t>
    </r>
  </si>
  <si>
    <r>
      <rPr>
        <b val="true"/>
        <sz val="10"/>
        <rFont val="Verdana"/>
        <family val="0"/>
      </rPr>
      <t xml:space="preserve">Scrum: </t>
    </r>
    <r>
      <rPr>
        <sz val="10"/>
        <rFont val="Verdana"/>
        <family val="0"/>
      </rPr>
      <t xml:space="preserve">Product backlog</t>
    </r>
  </si>
  <si>
    <t xml:space="preserve">Welcome changing require-ments</t>
  </si>
  <si>
    <r>
      <rPr>
        <b val="true"/>
        <sz val="10"/>
        <rFont val="Verdana"/>
        <family val="0"/>
      </rPr>
      <t xml:space="preserve">DSDM: </t>
    </r>
    <r>
      <rPr>
        <sz val="10"/>
        <rFont val="Verdana"/>
        <family val="0"/>
      </rPr>
      <t xml:space="preserve">6) All changes are reversible</t>
    </r>
  </si>
  <si>
    <r>
      <rPr>
        <b val="true"/>
        <sz val="10"/>
        <rFont val="Verdana"/>
        <family val="2"/>
        <charset val="186"/>
      </rPr>
      <t xml:space="preserve">DSDM: </t>
    </r>
    <r>
      <rPr>
        <sz val="10"/>
        <rFont val="Verdana"/>
        <family val="0"/>
      </rPr>
      <t xml:space="preserve">7) Requirements are baselined at a high level</t>
    </r>
  </si>
  <si>
    <r>
      <rPr>
        <b val="true"/>
        <sz val="10"/>
        <rFont val="Verdana"/>
        <family val="2"/>
        <charset val="186"/>
      </rPr>
      <t xml:space="preserve">XP: </t>
    </r>
    <r>
      <rPr>
        <sz val="10"/>
        <rFont val="Verdana"/>
        <family val="2"/>
        <charset val="186"/>
      </rPr>
      <t xml:space="preserve">System m</t>
    </r>
    <r>
      <rPr>
        <sz val="10"/>
        <rFont val="Verdana"/>
        <family val="0"/>
      </rPr>
      <t xml:space="preserve">etaphor</t>
    </r>
  </si>
  <si>
    <r>
      <rPr>
        <b val="true"/>
        <sz val="10"/>
        <rFont val="Verdana"/>
        <family val="2"/>
        <charset val="186"/>
      </rPr>
      <t xml:space="preserve">XP: </t>
    </r>
    <r>
      <rPr>
        <sz val="10"/>
        <rFont val="Verdana"/>
        <family val="2"/>
        <charset val="186"/>
      </rPr>
      <t xml:space="preserve">Design improvement</t>
    </r>
    <r>
      <rPr>
        <b val="true"/>
        <sz val="10"/>
        <rFont val="Verdana"/>
        <family val="0"/>
      </rPr>
      <t xml:space="preserve"> </t>
    </r>
    <r>
      <rPr>
        <sz val="10"/>
        <rFont val="Verdana"/>
        <family val="2"/>
        <charset val="186"/>
      </rPr>
      <t xml:space="preserve">(</t>
    </r>
    <r>
      <rPr>
        <sz val="10"/>
        <rFont val="Verdana"/>
        <family val="0"/>
      </rPr>
      <t xml:space="preserve">Refactoring)</t>
    </r>
  </si>
  <si>
    <r>
      <rPr>
        <b val="true"/>
        <sz val="10"/>
        <rFont val="Verdana"/>
        <family val="0"/>
      </rPr>
      <t xml:space="preserve">FDD: </t>
    </r>
    <r>
      <rPr>
        <sz val="10"/>
        <rFont val="Verdana"/>
        <family val="0"/>
      </rPr>
      <t xml:space="preserve">Domain object modeling</t>
    </r>
  </si>
  <si>
    <t xml:space="preserve"> </t>
  </si>
  <si>
    <r>
      <rPr>
        <b val="true"/>
        <sz val="10"/>
        <rFont val="Verdana"/>
        <family val="0"/>
      </rPr>
      <t xml:space="preserve">LD: </t>
    </r>
    <r>
      <rPr>
        <sz val="10"/>
        <rFont val="Verdana"/>
        <family val="0"/>
      </rPr>
      <t xml:space="preserve">Decide as late as possible 
7) Options thinking
8) Last responsible 
    moment
9) Making decisions</t>
    </r>
  </si>
  <si>
    <r>
      <rPr>
        <b val="true"/>
        <sz val="10"/>
        <rFont val="Verdana"/>
        <family val="0"/>
      </rPr>
      <t xml:space="preserve">LD: </t>
    </r>
    <r>
      <rPr>
        <sz val="10"/>
        <rFont val="Verdana"/>
        <family val="0"/>
      </rPr>
      <t xml:space="preserve">Build integrity in 
19) Refactoring</t>
    </r>
  </si>
  <si>
    <r>
      <rPr>
        <b val="true"/>
        <sz val="10"/>
        <rFont val="Verdana"/>
        <family val="2"/>
        <charset val="186"/>
      </rPr>
      <t xml:space="preserve">AUP: </t>
    </r>
    <r>
      <rPr>
        <sz val="10"/>
        <rFont val="Verdana"/>
        <family val="2"/>
        <charset val="186"/>
      </rPr>
      <t xml:space="preserve">Implementation</t>
    </r>
  </si>
  <si>
    <r>
      <rPr>
        <b val="true"/>
        <sz val="10"/>
        <rFont val="Verdana"/>
        <family val="0"/>
      </rPr>
      <t xml:space="preserve">Scrum: </t>
    </r>
    <r>
      <rPr>
        <sz val="10"/>
        <rFont val="Verdana"/>
        <family val="0"/>
      </rPr>
      <t xml:space="preserve">Sprint planning meeting</t>
    </r>
  </si>
  <si>
    <t xml:space="preserve">Continuous attention to technical excellence and good design</t>
  </si>
  <si>
    <r>
      <rPr>
        <b val="true"/>
        <sz val="10"/>
        <rFont val="Verdana"/>
        <family val="0"/>
      </rPr>
      <t xml:space="preserve">ASD: </t>
    </r>
    <r>
      <rPr>
        <sz val="10"/>
        <rFont val="Verdana"/>
        <family val="0"/>
      </rPr>
      <t xml:space="preserve">Learn: Quality Review: Software Inspections</t>
    </r>
  </si>
  <si>
    <r>
      <rPr>
        <b val="true"/>
        <sz val="10"/>
        <rFont val="Verdana"/>
        <family val="0"/>
      </rPr>
      <t xml:space="preserve">DSDM: </t>
    </r>
    <r>
      <rPr>
        <sz val="10"/>
        <rFont val="Verdana"/>
        <family val="0"/>
      </rPr>
      <t xml:space="preserve">8) Testing throughout the lifecycle</t>
    </r>
  </si>
  <si>
    <r>
      <rPr>
        <b val="true"/>
        <sz val="10"/>
        <rFont val="Verdana"/>
        <family val="0"/>
      </rPr>
      <t xml:space="preserve">XP: </t>
    </r>
    <r>
      <rPr>
        <sz val="10"/>
        <rFont val="Verdana"/>
        <family val="0"/>
      </rPr>
      <t xml:space="preserve">Test first</t>
    </r>
  </si>
  <si>
    <r>
      <rPr>
        <b val="true"/>
        <sz val="10"/>
        <rFont val="Verdana"/>
        <family val="2"/>
        <charset val="186"/>
      </rPr>
      <t xml:space="preserve">XP:</t>
    </r>
    <r>
      <rPr>
        <sz val="10"/>
        <rFont val="Verdana"/>
        <family val="2"/>
        <charset val="186"/>
      </rPr>
      <t xml:space="preserve"> Pair programming</t>
    </r>
  </si>
  <si>
    <r>
      <rPr>
        <b val="true"/>
        <sz val="10"/>
        <rFont val="Verdana"/>
        <family val="0"/>
      </rPr>
      <t xml:space="preserve">XP: </t>
    </r>
    <r>
      <rPr>
        <sz val="10"/>
        <rFont val="Verdana"/>
        <family val="0"/>
      </rPr>
      <t xml:space="preserve">Coding standards</t>
    </r>
  </si>
  <si>
    <r>
      <rPr>
        <b val="true"/>
        <sz val="10"/>
        <rFont val="Verdana"/>
        <family val="0"/>
      </rPr>
      <t xml:space="preserve">FDD: </t>
    </r>
    <r>
      <rPr>
        <sz val="10"/>
        <rFont val="Verdana"/>
        <family val="0"/>
      </rPr>
      <t xml:space="preserve">Inspections</t>
    </r>
  </si>
  <si>
    <r>
      <rPr>
        <b val="true"/>
        <sz val="10"/>
        <rFont val="Verdana"/>
        <family val="0"/>
      </rPr>
      <t xml:space="preserve">LD: </t>
    </r>
    <r>
      <rPr>
        <sz val="10"/>
        <rFont val="Verdana"/>
        <family val="0"/>
      </rPr>
      <t xml:space="preserve">Amplify Learning
6) Set-Based Development</t>
    </r>
  </si>
  <si>
    <r>
      <rPr>
        <b val="true"/>
        <sz val="10"/>
        <rFont val="Verdana"/>
        <family val="0"/>
      </rPr>
      <t xml:space="preserve">LD: </t>
    </r>
    <r>
      <rPr>
        <sz val="10"/>
        <rFont val="Verdana"/>
        <family val="0"/>
      </rPr>
      <t xml:space="preserve">Empower the team 15) Leadership 
16) Expertise</t>
    </r>
  </si>
  <si>
    <r>
      <rPr>
        <b val="true"/>
        <sz val="10"/>
        <rFont val="Verdana"/>
        <family val="0"/>
      </rPr>
      <t xml:space="preserve">LD: </t>
    </r>
    <r>
      <rPr>
        <sz val="10"/>
        <rFont val="Verdana"/>
        <family val="0"/>
      </rPr>
      <t xml:space="preserve">Build integrity in 
20) Testing</t>
    </r>
  </si>
  <si>
    <r>
      <rPr>
        <b val="true"/>
        <sz val="10"/>
        <rFont val="Verdana"/>
        <family val="2"/>
        <charset val="186"/>
      </rPr>
      <t xml:space="preserve">AUP: </t>
    </r>
    <r>
      <rPr>
        <sz val="10"/>
        <rFont val="Verdana"/>
        <family val="2"/>
        <charset val="186"/>
      </rPr>
      <t xml:space="preserve">implementation</t>
    </r>
  </si>
  <si>
    <r>
      <rPr>
        <b val="true"/>
        <sz val="10"/>
        <rFont val="Verdana"/>
        <family val="0"/>
      </rPr>
      <t xml:space="preserve">Scrum: </t>
    </r>
    <r>
      <rPr>
        <sz val="10"/>
        <rFont val="Verdana"/>
        <family val="0"/>
      </rPr>
      <t xml:space="preserve">Scrum master</t>
    </r>
  </si>
  <si>
    <t xml:space="preserve">Simplicity: maximize work not done</t>
  </si>
  <si>
    <r>
      <rPr>
        <b val="true"/>
        <sz val="10"/>
        <rFont val="Verdana"/>
        <family val="0"/>
      </rPr>
      <t xml:space="preserve">XP: </t>
    </r>
    <r>
      <rPr>
        <sz val="10"/>
        <rFont val="Verdana"/>
        <family val="0"/>
      </rPr>
      <t xml:space="preserve">Simple design</t>
    </r>
  </si>
  <si>
    <r>
      <rPr>
        <b val="true"/>
        <sz val="10"/>
        <rFont val="Verdana"/>
        <family val="0"/>
      </rPr>
      <t xml:space="preserve">LD: </t>
    </r>
    <r>
      <rPr>
        <sz val="10"/>
        <rFont val="Verdana"/>
        <family val="0"/>
      </rPr>
      <t xml:space="preserve">Eliminate waste 
1) Seeing waste 
2) Value Stream 
    Mapping</t>
    </r>
  </si>
  <si>
    <r>
      <rPr>
        <b val="true"/>
        <sz val="10"/>
        <rFont val="Verdana"/>
        <family val="2"/>
        <charset val="186"/>
      </rPr>
      <t xml:space="preserve">AUP: </t>
    </r>
    <r>
      <rPr>
        <sz val="10"/>
        <rFont val="Verdana"/>
        <family val="2"/>
        <charset val="186"/>
      </rPr>
      <t xml:space="preserve">Simplicity</t>
    </r>
  </si>
  <si>
    <t xml:space="preserve">Regular team retro-spectives</t>
  </si>
  <si>
    <r>
      <rPr>
        <b val="true"/>
        <sz val="10"/>
        <rFont val="Verdana"/>
        <family val="0"/>
      </rPr>
      <t xml:space="preserve">ASD: </t>
    </r>
    <r>
      <rPr>
        <sz val="10"/>
        <rFont val="Verdana"/>
        <family val="0"/>
      </rPr>
      <t xml:space="preserve">Learn: Quality Review: Postmortems</t>
    </r>
  </si>
  <si>
    <r>
      <rPr>
        <b val="true"/>
        <sz val="10"/>
        <rFont val="Verdana"/>
        <family val="2"/>
        <charset val="186"/>
      </rPr>
      <t xml:space="preserve">Scrum: </t>
    </r>
    <r>
      <rPr>
        <sz val="10"/>
        <rFont val="Verdana"/>
        <family val="2"/>
        <charset val="186"/>
      </rPr>
      <t xml:space="preserve">Sprint retrospective</t>
    </r>
  </si>
  <si>
    <r>
      <rPr>
        <b val="true"/>
        <sz val="10"/>
        <rFont val="Verdana"/>
        <family val="2"/>
        <charset val="186"/>
      </rPr>
      <t xml:space="preserve">CC: </t>
    </r>
    <r>
      <rPr>
        <sz val="10"/>
        <rFont val="Verdana"/>
        <family val="2"/>
        <charset val="186"/>
      </rPr>
      <t xml:space="preserve">Reflective improvement</t>
    </r>
  </si>
  <si>
    <t xml:space="preserve">Agile Manifesto Values</t>
  </si>
  <si>
    <t xml:space="preserve">12 Principles</t>
  </si>
  <si>
    <t xml:space="preserve">All Values Summary:</t>
  </si>
  <si>
    <t xml:space="preserve">Individuals and interactions
over
processes 
and tools</t>
  </si>
  <si>
    <t xml:space="preserve">Motivated individuals (support &amp; trust)</t>
  </si>
  <si>
    <t xml:space="preserve">Face-to-face communication</t>
  </si>
  <si>
    <t xml:space="preserve">The unstated principle: Approapriate processes and tools</t>
  </si>
  <si>
    <t xml:space="preserve">Working software
over
compre-hensive documen-tation</t>
  </si>
  <si>
    <t xml:space="preserve">Working software = progress</t>
  </si>
  <si>
    <t xml:space="preserve">Customer collaboration
over
contract negotiation</t>
  </si>
  <si>
    <t xml:space="preserve">Daily collaboration of all stakeholders</t>
  </si>
  <si>
    <t xml:space="preserve">Responding to change
over
following 
a plan</t>
  </si>
  <si>
    <t xml:space="preserve">Welcome changing requirements</t>
  </si>
  <si>
    <t xml:space="preserve">The unstated value: Keeping the process agile</t>
  </si>
  <si>
    <t xml:space="preserve">Technical excellence</t>
  </si>
  <si>
    <t xml:space="preserve">Regular team retrospectives</t>
  </si>
  <si>
    <t xml:space="preserve">Agile Methods</t>
  </si>
  <si>
    <t xml:space="preserve">All Methods Summary:</t>
  </si>
  <si>
    <t xml:space="preserve">Practices</t>
  </si>
  <si>
    <t xml:space="preserve">ASD Summary:</t>
  </si>
  <si>
    <t xml:space="preserve">DSDM Summary:</t>
  </si>
  <si>
    <t xml:space="preserve">XP Summary:</t>
  </si>
  <si>
    <t xml:space="preserve">FDD Summary:</t>
  </si>
  <si>
    <t xml:space="preserve">LD Summary:</t>
  </si>
  <si>
    <t xml:space="preserve">Scrum Summary:</t>
  </si>
  <si>
    <t xml:space="preserve">Scrum: sprint retrospective</t>
  </si>
  <si>
    <t xml:space="preserve">AUP Summary:</t>
  </si>
  <si>
    <t xml:space="preserve">CC Summary:</t>
  </si>
</sst>
</file>

<file path=xl/styles.xml><?xml version="1.0" encoding="utf-8"?>
<styleSheet xmlns="http://schemas.openxmlformats.org/spreadsheetml/2006/main">
  <numFmts count="3">
    <numFmt numFmtId="164" formatCode="General"/>
    <numFmt numFmtId="165" formatCode="General"/>
    <numFmt numFmtId="166" formatCode="0.0"/>
  </numFmts>
  <fonts count="19">
    <font>
      <sz val="10"/>
      <name val="Verdana"/>
      <family val="0"/>
    </font>
    <font>
      <sz val="10"/>
      <name val="Arial"/>
      <family val="0"/>
    </font>
    <font>
      <sz val="10"/>
      <name val="Arial"/>
      <family val="0"/>
    </font>
    <font>
      <sz val="10"/>
      <name val="Arial"/>
      <family val="0"/>
    </font>
    <font>
      <b val="true"/>
      <sz val="18"/>
      <name val="Verdana"/>
      <family val="0"/>
    </font>
    <font>
      <b val="true"/>
      <i val="true"/>
      <sz val="10"/>
      <name val="Verdana"/>
      <family val="0"/>
    </font>
    <font>
      <i val="true"/>
      <sz val="10"/>
      <name val="Verdana"/>
      <family val="0"/>
    </font>
    <font>
      <b val="true"/>
      <sz val="10"/>
      <name val="Verdana"/>
      <family val="0"/>
    </font>
    <font>
      <b val="true"/>
      <u val="single"/>
      <sz val="10"/>
      <name val="Verdana"/>
      <family val="0"/>
    </font>
    <font>
      <u val="single"/>
      <sz val="10"/>
      <name val="Verdana"/>
      <family val="0"/>
    </font>
    <font>
      <b val="true"/>
      <sz val="9"/>
      <name val="Verdana"/>
      <family val="0"/>
    </font>
    <font>
      <b val="true"/>
      <sz val="10"/>
      <name val="Verdana"/>
      <family val="2"/>
      <charset val="186"/>
    </font>
    <font>
      <sz val="10"/>
      <name val="Verdana"/>
      <family val="2"/>
      <charset val="186"/>
    </font>
    <font>
      <b val="true"/>
      <sz val="8"/>
      <color rgb="FF000000"/>
      <name val="Tahoma"/>
      <family val="0"/>
      <charset val="1"/>
    </font>
    <font>
      <sz val="8"/>
      <color rgb="FF000000"/>
      <name val="Tahoma"/>
      <family val="0"/>
      <charset val="1"/>
    </font>
    <font>
      <u val="single"/>
      <sz val="10"/>
      <color rgb="FF000000"/>
      <name val="Verdana"/>
      <family val="0"/>
    </font>
    <font>
      <b val="true"/>
      <u val="single"/>
      <sz val="10"/>
      <color rgb="FF000000"/>
      <name val="Verdana"/>
      <family val="0"/>
    </font>
    <font>
      <sz val="10"/>
      <color rgb="FF000000"/>
      <name val="Verdana"/>
      <family val="0"/>
    </font>
    <font>
      <b val="true"/>
      <sz val="12"/>
      <color rgb="FF000000"/>
      <name val="Verdana"/>
      <family val="0"/>
    </font>
  </fonts>
  <fills count="3">
    <fill>
      <patternFill patternType="none"/>
    </fill>
    <fill>
      <patternFill patternType="gray125"/>
    </fill>
    <fill>
      <patternFill patternType="solid">
        <fgColor rgb="FFCCFFFF"/>
        <bgColor rgb="FFCCFFFF"/>
      </patternFill>
    </fill>
  </fills>
  <borders count="39">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4" fontId="0" fillId="2" borderId="3"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10" fillId="2"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2" borderId="13" xfId="0" applyFont="true" applyBorder="true" applyAlignment="true" applyProtection="false">
      <alignment horizontal="general" vertical="bottom" textRotation="0" wrapText="true" indent="0" shrinkToFit="false"/>
      <protection locked="true" hidden="false"/>
    </xf>
    <xf numFmtId="164" fontId="7" fillId="2" borderId="14" xfId="0" applyFont="true" applyBorder="true" applyAlignment="true" applyProtection="false">
      <alignment horizontal="center" vertical="bottom" textRotation="90" wrapText="true" indent="0" shrinkToFit="false"/>
      <protection locked="true" hidden="false"/>
    </xf>
    <xf numFmtId="164" fontId="7" fillId="2" borderId="13" xfId="0" applyFont="true" applyBorder="true" applyAlignment="true" applyProtection="false">
      <alignment horizontal="center" vertical="bottom" textRotation="90" wrapText="true" indent="0" shrinkToFit="false"/>
      <protection locked="true" hidden="false"/>
    </xf>
    <xf numFmtId="164" fontId="7" fillId="2" borderId="15" xfId="0" applyFont="true" applyBorder="true" applyAlignment="true" applyProtection="false">
      <alignment horizontal="center" vertical="bottom" textRotation="90" wrapText="true" indent="0" shrinkToFit="false"/>
      <protection locked="true" hidden="false"/>
    </xf>
    <xf numFmtId="164" fontId="7" fillId="2" borderId="14" xfId="0" applyFont="true" applyBorder="true" applyAlignment="true" applyProtection="false">
      <alignment horizontal="center" vertical="bottom" textRotation="90" wrapText="false" indent="0" shrinkToFit="false"/>
      <protection locked="true" hidden="false"/>
    </xf>
    <xf numFmtId="164" fontId="7" fillId="2" borderId="15" xfId="0" applyFont="true" applyBorder="true" applyAlignment="true" applyProtection="false">
      <alignment horizontal="center" vertical="bottom" textRotation="90" wrapText="false" indent="0" shrinkToFit="false"/>
      <protection locked="true" hidden="false"/>
    </xf>
    <xf numFmtId="164" fontId="7" fillId="2" borderId="16" xfId="0" applyFont="true" applyBorder="true" applyAlignment="true" applyProtection="false">
      <alignment horizontal="right" vertical="center" textRotation="0" wrapText="true" indent="0" shrinkToFit="false"/>
      <protection locked="true" hidden="false"/>
    </xf>
    <xf numFmtId="165" fontId="0" fillId="2"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0" fillId="2" borderId="19"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left" vertical="top" textRotation="0" wrapText="true" indent="0" shrinkToFit="false"/>
      <protection locked="true" hidden="false"/>
    </xf>
    <xf numFmtId="164" fontId="0" fillId="0" borderId="23" xfId="0" applyFont="false" applyBorder="true" applyAlignment="true" applyProtection="false">
      <alignment horizontal="left" vertical="top"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7" fillId="2" borderId="24" xfId="0" applyFont="true" applyBorder="true" applyAlignment="true" applyProtection="false">
      <alignment horizontal="right" vertical="center" textRotation="0" wrapText="true" indent="0" shrinkToFit="false"/>
      <protection locked="true" hidden="false"/>
    </xf>
    <xf numFmtId="165" fontId="0" fillId="2" borderId="24"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left" vertical="top"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11" fillId="2" borderId="19" xfId="0" applyFont="true" applyBorder="true" applyAlignment="true" applyProtection="false">
      <alignment horizontal="general" vertical="center" textRotation="0" wrapText="tru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7" fillId="2" borderId="20" xfId="0" applyFont="tru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left" vertical="top"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left" vertical="top" textRotation="0" wrapText="true" indent="0" shrinkToFit="false"/>
      <protection locked="true" hidden="false"/>
    </xf>
    <xf numFmtId="164" fontId="0" fillId="0" borderId="28" xfId="0" applyFont="false" applyBorder="true" applyAlignment="true" applyProtection="false">
      <alignment horizontal="left" vertical="top" textRotation="0" wrapText="true" indent="0" shrinkToFit="false"/>
      <protection locked="true" hidden="false"/>
    </xf>
    <xf numFmtId="165" fontId="0" fillId="2" borderId="2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2" borderId="20" xfId="0" applyFont="fals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8" xfId="0" applyFont="true" applyBorder="true" applyAlignment="true" applyProtection="false">
      <alignment horizontal="center" vertical="bottom" textRotation="90" wrapText="true" indent="0" shrinkToFit="false"/>
      <protection locked="true" hidden="false"/>
    </xf>
    <xf numFmtId="164" fontId="7" fillId="2" borderId="0" xfId="0" applyFont="true" applyBorder="true" applyAlignment="true" applyProtection="false">
      <alignment horizontal="center" vertical="bottom" textRotation="90" wrapText="true" indent="0" shrinkToFit="false"/>
      <protection locked="true" hidden="false"/>
    </xf>
    <xf numFmtId="164" fontId="7" fillId="2" borderId="9" xfId="0" applyFont="true" applyBorder="true" applyAlignment="true" applyProtection="false">
      <alignment horizontal="center" vertical="bottom" textRotation="90" wrapText="true" indent="0" shrinkToFit="false"/>
      <protection locked="true" hidden="false"/>
    </xf>
    <xf numFmtId="164" fontId="0" fillId="0" borderId="30" xfId="0" applyFont="false" applyBorder="true" applyAlignment="true" applyProtection="false">
      <alignment horizontal="left" vertical="top" textRotation="0" wrapText="true" indent="0" shrinkToFit="false"/>
      <protection locked="true" hidden="false"/>
    </xf>
    <xf numFmtId="164" fontId="7" fillId="2" borderId="31"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right" vertical="center" textRotation="0" wrapText="true" indent="0" shrinkToFit="false"/>
      <protection locked="true" hidden="false"/>
    </xf>
    <xf numFmtId="164" fontId="0" fillId="2" borderId="29" xfId="0" applyFont="false" applyBorder="true" applyAlignment="true" applyProtection="false">
      <alignment horizontal="center" vertical="center" textRotation="0" wrapText="false" indent="0" shrinkToFit="false"/>
      <protection locked="true" hidden="false"/>
    </xf>
    <xf numFmtId="164" fontId="7" fillId="2" borderId="3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1" fillId="2" borderId="29"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5" fontId="0" fillId="2" borderId="1" xfId="0" applyFont="fals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7" fillId="2" borderId="10" xfId="0" applyFont="true" applyBorder="true" applyAlignment="true" applyProtection="false">
      <alignment horizontal="center" vertical="bottom" textRotation="90" wrapText="true" indent="0" shrinkToFit="false"/>
      <protection locked="true" hidden="false"/>
    </xf>
    <xf numFmtId="164" fontId="7" fillId="2" borderId="33" xfId="0" applyFont="true" applyBorder="true" applyAlignment="true" applyProtection="false">
      <alignment horizontal="center" vertical="bottom" textRotation="90" wrapText="true" indent="0" shrinkToFit="false"/>
      <protection locked="true" hidden="false"/>
    </xf>
    <xf numFmtId="164" fontId="7" fillId="2" borderId="11" xfId="0" applyFont="true" applyBorder="true" applyAlignment="true" applyProtection="false">
      <alignment horizontal="center" vertical="bottom" textRotation="90" wrapText="true" indent="0" shrinkToFit="false"/>
      <protection locked="true" hidden="false"/>
    </xf>
    <xf numFmtId="164" fontId="0" fillId="2" borderId="19" xfId="0" applyFont="tru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left" vertical="bottom" textRotation="0" wrapText="true" indent="0" shrinkToFit="false"/>
      <protection locked="true" hidden="false"/>
    </xf>
    <xf numFmtId="164" fontId="0" fillId="0" borderId="22" xfId="0" applyFont="false" applyBorder="true" applyAlignment="true" applyProtection="false">
      <alignment horizontal="left" vertical="bottom" textRotation="0" wrapText="tru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5" fontId="0" fillId="2" borderId="12"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7" fillId="2" borderId="34" xfId="0" applyFont="true" applyBorder="true" applyAlignment="true" applyProtection="false">
      <alignment horizontal="right" vertical="center" textRotation="0" wrapText="true" indent="0" shrinkToFit="false"/>
      <protection locked="true" hidden="false"/>
    </xf>
    <xf numFmtId="166" fontId="7" fillId="2" borderId="19" xfId="0" applyFont="true" applyBorder="true" applyAlignment="true" applyProtection="false">
      <alignment horizontal="right" vertical="center" textRotation="0" wrapText="true" indent="0" shrinkToFit="false"/>
      <protection locked="true" hidden="false"/>
    </xf>
    <xf numFmtId="164" fontId="0" fillId="0" borderId="26" xfId="0" applyFont="false" applyBorder="true" applyAlignment="true" applyProtection="false">
      <alignment horizontal="general" vertical="top" textRotation="0" wrapText="true" indent="0" shrinkToFit="false"/>
      <protection locked="true" hidden="false"/>
    </xf>
    <xf numFmtId="165" fontId="7" fillId="2" borderId="35" xfId="0" applyFont="true" applyBorder="true" applyAlignment="true" applyProtection="false">
      <alignment horizontal="right" vertical="center" textRotation="0" wrapText="true" indent="0" shrinkToFit="false"/>
      <protection locked="true" hidden="false"/>
    </xf>
    <xf numFmtId="165" fontId="7" fillId="2" borderId="36" xfId="0" applyFont="true" applyBorder="true" applyAlignment="true" applyProtection="false">
      <alignment horizontal="right" vertical="center" textRotation="0" wrapText="true" indent="0" shrinkToFit="false"/>
      <protection locked="true" hidden="false"/>
    </xf>
    <xf numFmtId="165" fontId="7" fillId="2" borderId="37" xfId="0" applyFont="true" applyBorder="true" applyAlignment="true" applyProtection="false">
      <alignment horizontal="right" vertical="center" textRotation="0" wrapText="true" indent="0" shrinkToFit="false"/>
      <protection locked="true" hidden="false"/>
    </xf>
    <xf numFmtId="165" fontId="7" fillId="2" borderId="35" xfId="0" applyFont="true" applyBorder="true" applyAlignment="true" applyProtection="false">
      <alignment horizontal="center" vertical="center" textRotation="0" wrapText="true" indent="0" shrinkToFit="false"/>
      <protection locked="true" hidden="false"/>
    </xf>
    <xf numFmtId="165" fontId="0" fillId="2" borderId="21" xfId="0" applyFont="false" applyBorder="true" applyAlignment="true" applyProtection="false">
      <alignment horizontal="general" vertical="center" textRotation="0" wrapText="true" indent="0" shrinkToFit="false"/>
      <protection locked="true" hidden="false"/>
    </xf>
    <xf numFmtId="165" fontId="0" fillId="2" borderId="22" xfId="0" applyFont="false" applyBorder="true" applyAlignment="true" applyProtection="false">
      <alignment horizontal="general" vertical="center" textRotation="0" wrapText="true" indent="0" shrinkToFit="false"/>
      <protection locked="true" hidden="false"/>
    </xf>
    <xf numFmtId="165" fontId="7" fillId="2" borderId="36" xfId="0" applyFont="true" applyBorder="true" applyAlignment="true" applyProtection="false">
      <alignment horizontal="center" vertical="center" textRotation="0" wrapText="true" indent="0" shrinkToFit="false"/>
      <protection locked="true" hidden="false"/>
    </xf>
    <xf numFmtId="165" fontId="7" fillId="2" borderId="37" xfId="0" applyFont="true" applyBorder="true" applyAlignment="true" applyProtection="false">
      <alignment horizontal="center"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true" indent="0" shrinkToFit="false"/>
      <protection locked="true" hidden="false"/>
    </xf>
    <xf numFmtId="165" fontId="0" fillId="2" borderId="25" xfId="0" applyFont="false" applyBorder="true" applyAlignment="true" applyProtection="false">
      <alignment horizontal="general" vertical="center" textRotation="0" wrapText="true" indent="0" shrinkToFit="false"/>
      <protection locked="true" hidden="false"/>
    </xf>
    <xf numFmtId="165" fontId="7" fillId="2" borderId="38" xfId="0" applyFont="true" applyBorder="true" applyAlignment="true" applyProtection="false">
      <alignment horizontal="center" vertical="center" textRotation="0" wrapText="true" indent="0" shrinkToFit="false"/>
      <protection locked="true" hidden="false"/>
    </xf>
    <xf numFmtId="164" fontId="11" fillId="2" borderId="38" xfId="0" applyFont="true" applyBorder="tru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general" vertical="center" textRotation="0" wrapText="true" indent="0" shrinkToFit="false"/>
      <protection locked="true" hidden="false"/>
    </xf>
    <xf numFmtId="164" fontId="0" fillId="2" borderId="23" xfId="0" applyFont="fals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0" fillId="2" borderId="28"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47320</xdr:colOff>
      <xdr:row>1</xdr:row>
      <xdr:rowOff>0</xdr:rowOff>
    </xdr:from>
    <xdr:to>
      <xdr:col>11</xdr:col>
      <xdr:colOff>29520</xdr:colOff>
      <xdr:row>4</xdr:row>
      <xdr:rowOff>119880</xdr:rowOff>
    </xdr:to>
    <xdr:sp>
      <xdr:nvSpPr>
        <xdr:cNvPr id="0" name="Text Box 1"/>
        <xdr:cNvSpPr/>
      </xdr:nvSpPr>
      <xdr:spPr>
        <a:xfrm>
          <a:off x="5523840" y="162000"/>
          <a:ext cx="1469880" cy="1408320"/>
        </a:xfrm>
        <a:prstGeom prst="rect">
          <a:avLst/>
        </a:prstGeom>
        <a:solidFill>
          <a:srgbClr val="c0c0c0"/>
        </a:solidFill>
        <a:ln w="9360">
          <a:solidFill>
            <a:srgbClr val="000000"/>
          </a:solidFill>
          <a:miter/>
        </a:ln>
      </xdr:spPr>
      <xdr:style>
        <a:lnRef idx="0"/>
        <a:fillRef idx="0"/>
        <a:effectRef idx="0"/>
        <a:fontRef idx="minor"/>
      </xdr:style>
      <xdr:txBody>
        <a:bodyPr wrap="none" lIns="18000" rIns="0" tIns="22680" bIns="0" anchor="t">
          <a:spAutoFit/>
        </a:bodyPr>
        <a:p>
          <a:r>
            <a:rPr b="0" lang="en-US" sz="1000" spc="-1" strike="noStrike" u="sng">
              <a:solidFill>
                <a:srgbClr val="000000"/>
              </a:solidFill>
              <a:uFillTx/>
              <a:latin typeface="Verdana"/>
            </a:rPr>
            <a:t>        </a:t>
          </a:r>
          <a:r>
            <a:rPr b="1" lang="en-US" sz="1000" spc="-1" strike="noStrike" u="sng">
              <a:solidFill>
                <a:srgbClr val="000000"/>
              </a:solidFill>
              <a:uFillTx/>
              <a:latin typeface="Verdana"/>
            </a:rPr>
            <a:t>Key                             </a:t>
          </a:r>
          <a:endParaRPr b="0" lang="en-US" sz="1000" spc="-1" strike="noStrike">
            <a:latin typeface="Times New Roman"/>
          </a:endParaRPr>
        </a:p>
        <a:p>
          <a:r>
            <a:rPr b="0" lang="en-US" sz="1000" spc="-1" strike="noStrike">
              <a:solidFill>
                <a:srgbClr val="000000"/>
              </a:solidFill>
              <a:latin typeface="Verdana"/>
            </a:rPr>
            <a:t>blank: No rating</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0: Can't do it</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1: Unlikely to work</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2: Difficult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3: Probably can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4: Easy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5: Already do it</a:t>
          </a:r>
          <a:endParaRPr b="0" lang="en-US" sz="1000" spc="-1" strike="noStrike">
            <a:latin typeface="Times New Roman"/>
          </a:endParaRPr>
        </a:p>
      </xdr:txBody>
    </xdr:sp>
    <xdr:clientData/>
  </xdr:twoCellAnchor>
  <xdr:twoCellAnchor editAs="oneCell">
    <xdr:from>
      <xdr:col>1</xdr:col>
      <xdr:colOff>69840</xdr:colOff>
      <xdr:row>2</xdr:row>
      <xdr:rowOff>114120</xdr:rowOff>
    </xdr:from>
    <xdr:to>
      <xdr:col>2</xdr:col>
      <xdr:colOff>1495080</xdr:colOff>
      <xdr:row>3</xdr:row>
      <xdr:rowOff>595080</xdr:rowOff>
    </xdr:to>
    <xdr:sp>
      <xdr:nvSpPr>
        <xdr:cNvPr id="1" name="Text Box 2"/>
        <xdr:cNvSpPr/>
      </xdr:nvSpPr>
      <xdr:spPr>
        <a:xfrm>
          <a:off x="268560" y="561960"/>
          <a:ext cx="2203200" cy="645120"/>
        </a:xfrm>
        <a:prstGeom prst="rect">
          <a:avLst/>
        </a:prstGeom>
        <a:solidFill>
          <a:srgbClr val="ccffff"/>
        </a:solidFill>
        <a:ln w="9360">
          <a:solidFill>
            <a:srgbClr val="000000"/>
          </a:solidFill>
          <a:miter/>
        </a:ln>
      </xdr:spPr>
      <xdr:style>
        <a:lnRef idx="0"/>
        <a:fillRef idx="0"/>
        <a:effectRef idx="0"/>
        <a:fontRef idx="minor"/>
      </xdr:style>
      <xdr:txBody>
        <a:bodyPr wrap="none" lIns="27360" rIns="27360" tIns="22680" bIns="0" anchor="t">
          <a:spAutoFit/>
        </a:bodyPr>
        <a:p>
          <a:pPr algn="ctr"/>
          <a:r>
            <a:rPr b="1" lang="en-US" sz="1200" spc="-1" strike="noStrike">
              <a:solidFill>
                <a:srgbClr val="000000"/>
              </a:solidFill>
              <a:latin typeface="Verdana"/>
            </a:rPr>
            <a:t>Individuals and Interactions</a:t>
          </a:r>
          <a:endParaRPr b="0" lang="en-US" sz="1200" spc="-1" strike="noStrike">
            <a:latin typeface="Times New Roman"/>
          </a:endParaRPr>
        </a:p>
        <a:p>
          <a:pPr algn="ctr"/>
          <a:r>
            <a:rPr b="1" lang="en-US" sz="1200" spc="-1" strike="noStrike">
              <a:solidFill>
                <a:srgbClr val="000000"/>
              </a:solidFill>
              <a:latin typeface="Verdana"/>
            </a:rPr>
            <a:t>over</a:t>
          </a:r>
          <a:endParaRPr b="0" lang="en-US" sz="1200" spc="-1" strike="noStrike">
            <a:latin typeface="Times New Roman"/>
          </a:endParaRPr>
        </a:p>
        <a:p>
          <a:pPr algn="ctr"/>
          <a:r>
            <a:rPr b="1" lang="en-US" sz="1200" spc="-1" strike="noStrike">
              <a:solidFill>
                <a:srgbClr val="000000"/>
              </a:solidFill>
              <a:latin typeface="Verdana"/>
            </a:rPr>
            <a:t>Processes and Tools</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88360</xdr:colOff>
      <xdr:row>1</xdr:row>
      <xdr:rowOff>0</xdr:rowOff>
    </xdr:from>
    <xdr:to>
      <xdr:col>10</xdr:col>
      <xdr:colOff>2575440</xdr:colOff>
      <xdr:row>4</xdr:row>
      <xdr:rowOff>119880</xdr:rowOff>
    </xdr:to>
    <xdr:sp>
      <xdr:nvSpPr>
        <xdr:cNvPr id="16" name="Text Box 1"/>
        <xdr:cNvSpPr/>
      </xdr:nvSpPr>
      <xdr:spPr>
        <a:xfrm>
          <a:off x="5564880" y="162000"/>
          <a:ext cx="1387080" cy="1408320"/>
        </a:xfrm>
        <a:prstGeom prst="rect">
          <a:avLst/>
        </a:prstGeom>
        <a:solidFill>
          <a:srgbClr val="c0c0c0"/>
        </a:solidFill>
        <a:ln w="9360">
          <a:solidFill>
            <a:srgbClr val="000000"/>
          </a:solidFill>
          <a:miter/>
        </a:ln>
      </xdr:spPr>
      <xdr:style>
        <a:lnRef idx="0"/>
        <a:fillRef idx="0"/>
        <a:effectRef idx="0"/>
        <a:fontRef idx="minor"/>
      </xdr:style>
      <xdr:txBody>
        <a:bodyPr wrap="none" lIns="18000" rIns="0" tIns="22680" bIns="0" anchor="t">
          <a:spAutoFit/>
        </a:bodyPr>
        <a:p>
          <a:r>
            <a:rPr b="0" lang="en-US" sz="1000" spc="-1" strike="noStrike" u="sng">
              <a:solidFill>
                <a:srgbClr val="000000"/>
              </a:solidFill>
              <a:uFillTx/>
              <a:latin typeface="Verdana"/>
            </a:rPr>
            <a:t>        </a:t>
          </a:r>
          <a:r>
            <a:rPr b="0" lang="en-US" sz="1000" spc="-1" strike="noStrike" u="sng">
              <a:solidFill>
                <a:srgbClr val="000000"/>
              </a:solidFill>
              <a:uFillTx/>
              <a:latin typeface="Verdana"/>
            </a:rPr>
            <a:t>Key                      </a:t>
          </a:r>
          <a:r>
            <a:rPr b="0" lang="en-US" sz="1000" spc="-1" strike="noStrike">
              <a:solidFill>
                <a:srgbClr val="000000"/>
              </a:solidFill>
              <a:latin typeface="Verdana"/>
            </a:rPr>
            <a:t>     </a:t>
          </a:r>
          <a:endParaRPr b="0" lang="en-US" sz="1000" spc="-1" strike="noStrike">
            <a:latin typeface="Times New Roman"/>
          </a:endParaRPr>
        </a:p>
        <a:p>
          <a:r>
            <a:rPr b="0" lang="en-US" sz="1000" spc="-1" strike="noStrike">
              <a:solidFill>
                <a:srgbClr val="000000"/>
              </a:solidFill>
              <a:latin typeface="Verdana"/>
            </a:rPr>
            <a:t>blank: No rating</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0: Can't do it</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1: Unlikely to work</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2: Difficult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3: Probably can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4: Easy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5: Already do it</a:t>
          </a:r>
          <a:endParaRPr b="0" lang="en-US" sz="1000" spc="-1" strike="noStrike">
            <a:latin typeface="Times New Roman"/>
          </a:endParaRPr>
        </a:p>
      </xdr:txBody>
    </xdr:sp>
    <xdr:clientData/>
  </xdr:twoCellAnchor>
  <xdr:twoCellAnchor editAs="oneCell">
    <xdr:from>
      <xdr:col>1</xdr:col>
      <xdr:colOff>357840</xdr:colOff>
      <xdr:row>2</xdr:row>
      <xdr:rowOff>123840</xdr:rowOff>
    </xdr:from>
    <xdr:to>
      <xdr:col>2</xdr:col>
      <xdr:colOff>1362600</xdr:colOff>
      <xdr:row>3</xdr:row>
      <xdr:rowOff>397440</xdr:rowOff>
    </xdr:to>
    <xdr:sp>
      <xdr:nvSpPr>
        <xdr:cNvPr id="17" name="Text Box 2"/>
        <xdr:cNvSpPr/>
      </xdr:nvSpPr>
      <xdr:spPr>
        <a:xfrm>
          <a:off x="556560" y="571680"/>
          <a:ext cx="1782720" cy="437760"/>
        </a:xfrm>
        <a:prstGeom prst="rect">
          <a:avLst/>
        </a:prstGeom>
        <a:solidFill>
          <a:srgbClr val="ccffff"/>
        </a:solidFill>
        <a:ln w="9360">
          <a:solidFill>
            <a:srgbClr val="000000"/>
          </a:solidFill>
          <a:miter/>
        </a:ln>
      </xdr:spPr>
      <xdr:style>
        <a:lnRef idx="0"/>
        <a:fillRef idx="0"/>
        <a:effectRef idx="0"/>
        <a:fontRef idx="minor"/>
      </xdr:style>
      <xdr:txBody>
        <a:bodyPr wrap="none" lIns="27360" rIns="27360" tIns="22680" bIns="0" anchor="t">
          <a:spAutoFit/>
        </a:bodyPr>
        <a:p>
          <a:pPr algn="ctr"/>
          <a:r>
            <a:rPr b="1" lang="en-US" sz="1200" spc="-1" strike="noStrike">
              <a:solidFill>
                <a:srgbClr val="000000"/>
              </a:solidFill>
              <a:latin typeface="Verdana"/>
            </a:rPr>
            <a:t>Extreme Programming</a:t>
          </a:r>
          <a:endParaRPr b="0" lang="en-US" sz="1200" spc="-1" strike="noStrike">
            <a:latin typeface="Times New Roman"/>
          </a:endParaRPr>
        </a:p>
        <a:p>
          <a:pPr algn="ctr"/>
          <a:r>
            <a:rPr b="1" lang="en-US" sz="1200" spc="-1" strike="noStrike">
              <a:solidFill>
                <a:srgbClr val="000000"/>
              </a:solidFill>
              <a:latin typeface="Verdana"/>
            </a:rPr>
            <a:t>(XP)</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88360</xdr:colOff>
      <xdr:row>1</xdr:row>
      <xdr:rowOff>0</xdr:rowOff>
    </xdr:from>
    <xdr:to>
      <xdr:col>10</xdr:col>
      <xdr:colOff>2575440</xdr:colOff>
      <xdr:row>4</xdr:row>
      <xdr:rowOff>119880</xdr:rowOff>
    </xdr:to>
    <xdr:sp>
      <xdr:nvSpPr>
        <xdr:cNvPr id="18" name="Text Box 1"/>
        <xdr:cNvSpPr/>
      </xdr:nvSpPr>
      <xdr:spPr>
        <a:xfrm>
          <a:off x="5564880" y="162000"/>
          <a:ext cx="1387080" cy="1408320"/>
        </a:xfrm>
        <a:prstGeom prst="rect">
          <a:avLst/>
        </a:prstGeom>
        <a:solidFill>
          <a:srgbClr val="c0c0c0"/>
        </a:solidFill>
        <a:ln w="9360">
          <a:solidFill>
            <a:srgbClr val="000000"/>
          </a:solidFill>
          <a:miter/>
        </a:ln>
      </xdr:spPr>
      <xdr:style>
        <a:lnRef idx="0"/>
        <a:fillRef idx="0"/>
        <a:effectRef idx="0"/>
        <a:fontRef idx="minor"/>
      </xdr:style>
      <xdr:txBody>
        <a:bodyPr wrap="none" lIns="18000" rIns="0" tIns="22680" bIns="0" anchor="t">
          <a:spAutoFit/>
        </a:bodyPr>
        <a:p>
          <a:r>
            <a:rPr b="0" lang="en-US" sz="1000" spc="-1" strike="noStrike" u="sng">
              <a:solidFill>
                <a:srgbClr val="000000"/>
              </a:solidFill>
              <a:uFillTx/>
              <a:latin typeface="Verdana"/>
            </a:rPr>
            <a:t>        </a:t>
          </a:r>
          <a:r>
            <a:rPr b="0" lang="en-US" sz="1000" spc="-1" strike="noStrike" u="sng">
              <a:solidFill>
                <a:srgbClr val="000000"/>
              </a:solidFill>
              <a:uFillTx/>
              <a:latin typeface="Verdana"/>
            </a:rPr>
            <a:t>Key                      </a:t>
          </a:r>
          <a:r>
            <a:rPr b="0" lang="en-US" sz="1000" spc="-1" strike="noStrike">
              <a:solidFill>
                <a:srgbClr val="000000"/>
              </a:solidFill>
              <a:latin typeface="Verdana"/>
            </a:rPr>
            <a:t>     </a:t>
          </a:r>
          <a:endParaRPr b="0" lang="en-US" sz="1000" spc="-1" strike="noStrike">
            <a:latin typeface="Times New Roman"/>
          </a:endParaRPr>
        </a:p>
        <a:p>
          <a:r>
            <a:rPr b="0" lang="en-US" sz="1000" spc="-1" strike="noStrike">
              <a:solidFill>
                <a:srgbClr val="000000"/>
              </a:solidFill>
              <a:latin typeface="Verdana"/>
            </a:rPr>
            <a:t>blank: No rating</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0: Can't do it</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1: Unlikely to work</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2: Difficult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3: Probably can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4: Easy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5: Already do it</a:t>
          </a:r>
          <a:endParaRPr b="0" lang="en-US" sz="1000" spc="-1" strike="noStrike">
            <a:latin typeface="Times New Roman"/>
          </a:endParaRPr>
        </a:p>
      </xdr:txBody>
    </xdr:sp>
    <xdr:clientData/>
  </xdr:twoCellAnchor>
  <xdr:twoCellAnchor editAs="oneCell">
    <xdr:from>
      <xdr:col>1</xdr:col>
      <xdr:colOff>365400</xdr:colOff>
      <xdr:row>2</xdr:row>
      <xdr:rowOff>123840</xdr:rowOff>
    </xdr:from>
    <xdr:to>
      <xdr:col>2</xdr:col>
      <xdr:colOff>784440</xdr:colOff>
      <xdr:row>3</xdr:row>
      <xdr:rowOff>604800</xdr:rowOff>
    </xdr:to>
    <xdr:sp>
      <xdr:nvSpPr>
        <xdr:cNvPr id="19" name="Text Box 2"/>
        <xdr:cNvSpPr/>
      </xdr:nvSpPr>
      <xdr:spPr>
        <a:xfrm>
          <a:off x="564120" y="571680"/>
          <a:ext cx="1197000" cy="645120"/>
        </a:xfrm>
        <a:prstGeom prst="rect">
          <a:avLst/>
        </a:prstGeom>
        <a:solidFill>
          <a:srgbClr val="ccffff"/>
        </a:solidFill>
        <a:ln w="9360">
          <a:solidFill>
            <a:srgbClr val="000000"/>
          </a:solidFill>
          <a:miter/>
        </a:ln>
      </xdr:spPr>
      <xdr:style>
        <a:lnRef idx="0"/>
        <a:fillRef idx="0"/>
        <a:effectRef idx="0"/>
        <a:fontRef idx="minor"/>
      </xdr:style>
      <xdr:txBody>
        <a:bodyPr wrap="none" lIns="27360" rIns="27360" tIns="22680" bIns="0" anchor="t">
          <a:spAutoFit/>
        </a:bodyPr>
        <a:p>
          <a:pPr algn="ctr"/>
          <a:r>
            <a:rPr b="1" lang="en-US" sz="1200" spc="-1" strike="noStrike">
              <a:solidFill>
                <a:srgbClr val="000000"/>
              </a:solidFill>
              <a:latin typeface="Verdana"/>
            </a:rPr>
            <a:t>Feature-Driven</a:t>
          </a:r>
          <a:endParaRPr b="0" lang="en-US" sz="1200" spc="-1" strike="noStrike">
            <a:latin typeface="Times New Roman"/>
          </a:endParaRPr>
        </a:p>
        <a:p>
          <a:pPr algn="ctr"/>
          <a:r>
            <a:rPr b="1" lang="en-US" sz="1200" spc="-1" strike="noStrike">
              <a:solidFill>
                <a:srgbClr val="000000"/>
              </a:solidFill>
              <a:latin typeface="Verdana"/>
            </a:rPr>
            <a:t>Development</a:t>
          </a:r>
          <a:endParaRPr b="0" lang="en-US" sz="1200" spc="-1" strike="noStrike">
            <a:latin typeface="Times New Roman"/>
          </a:endParaRPr>
        </a:p>
        <a:p>
          <a:pPr algn="ctr"/>
          <a:r>
            <a:rPr b="1" lang="en-US" sz="1200" spc="-1" strike="noStrike">
              <a:solidFill>
                <a:srgbClr val="000000"/>
              </a:solidFill>
              <a:latin typeface="Verdana"/>
            </a:rPr>
            <a:t>(FDD)</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88360</xdr:colOff>
      <xdr:row>1</xdr:row>
      <xdr:rowOff>0</xdr:rowOff>
    </xdr:from>
    <xdr:to>
      <xdr:col>10</xdr:col>
      <xdr:colOff>2575440</xdr:colOff>
      <xdr:row>4</xdr:row>
      <xdr:rowOff>119880</xdr:rowOff>
    </xdr:to>
    <xdr:sp>
      <xdr:nvSpPr>
        <xdr:cNvPr id="20" name="Text Box 1"/>
        <xdr:cNvSpPr/>
      </xdr:nvSpPr>
      <xdr:spPr>
        <a:xfrm>
          <a:off x="5564880" y="162000"/>
          <a:ext cx="1387080" cy="1408320"/>
        </a:xfrm>
        <a:prstGeom prst="rect">
          <a:avLst/>
        </a:prstGeom>
        <a:solidFill>
          <a:srgbClr val="c0c0c0"/>
        </a:solidFill>
        <a:ln w="9360">
          <a:solidFill>
            <a:srgbClr val="000000"/>
          </a:solidFill>
          <a:miter/>
        </a:ln>
      </xdr:spPr>
      <xdr:style>
        <a:lnRef idx="0"/>
        <a:fillRef idx="0"/>
        <a:effectRef idx="0"/>
        <a:fontRef idx="minor"/>
      </xdr:style>
      <xdr:txBody>
        <a:bodyPr wrap="none" lIns="18000" rIns="0" tIns="22680" bIns="0" anchor="t">
          <a:spAutoFit/>
        </a:bodyPr>
        <a:p>
          <a:r>
            <a:rPr b="0" lang="en-US" sz="1000" spc="-1" strike="noStrike" u="sng">
              <a:solidFill>
                <a:srgbClr val="000000"/>
              </a:solidFill>
              <a:uFillTx/>
              <a:latin typeface="Verdana"/>
            </a:rPr>
            <a:t>        </a:t>
          </a:r>
          <a:r>
            <a:rPr b="0" lang="en-US" sz="1000" spc="-1" strike="noStrike" u="sng">
              <a:solidFill>
                <a:srgbClr val="000000"/>
              </a:solidFill>
              <a:uFillTx/>
              <a:latin typeface="Verdana"/>
            </a:rPr>
            <a:t>Key                      </a:t>
          </a:r>
          <a:r>
            <a:rPr b="0" lang="en-US" sz="1000" spc="-1" strike="noStrike">
              <a:solidFill>
                <a:srgbClr val="000000"/>
              </a:solidFill>
              <a:latin typeface="Verdana"/>
            </a:rPr>
            <a:t>     </a:t>
          </a:r>
          <a:endParaRPr b="0" lang="en-US" sz="1000" spc="-1" strike="noStrike">
            <a:latin typeface="Times New Roman"/>
          </a:endParaRPr>
        </a:p>
        <a:p>
          <a:r>
            <a:rPr b="0" lang="en-US" sz="1000" spc="-1" strike="noStrike">
              <a:solidFill>
                <a:srgbClr val="000000"/>
              </a:solidFill>
              <a:latin typeface="Verdana"/>
            </a:rPr>
            <a:t>blank: No rating</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0: Can't do it</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1: Unlikely to work</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2: Difficult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3: Probably can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4: Easy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5: Already do it</a:t>
          </a:r>
          <a:endParaRPr b="0" lang="en-US" sz="1000" spc="-1" strike="noStrike">
            <a:latin typeface="Times New Roman"/>
          </a:endParaRPr>
        </a:p>
      </xdr:txBody>
    </xdr:sp>
    <xdr:clientData/>
  </xdr:twoCellAnchor>
  <xdr:twoCellAnchor editAs="oneCell">
    <xdr:from>
      <xdr:col>1</xdr:col>
      <xdr:colOff>378360</xdr:colOff>
      <xdr:row>2</xdr:row>
      <xdr:rowOff>123840</xdr:rowOff>
    </xdr:from>
    <xdr:to>
      <xdr:col>2</xdr:col>
      <xdr:colOff>1396440</xdr:colOff>
      <xdr:row>3</xdr:row>
      <xdr:rowOff>604800</xdr:rowOff>
    </xdr:to>
    <xdr:sp>
      <xdr:nvSpPr>
        <xdr:cNvPr id="21" name="Text Box 2"/>
        <xdr:cNvSpPr/>
      </xdr:nvSpPr>
      <xdr:spPr>
        <a:xfrm>
          <a:off x="577080" y="571680"/>
          <a:ext cx="1796040" cy="645120"/>
        </a:xfrm>
        <a:prstGeom prst="rect">
          <a:avLst/>
        </a:prstGeom>
        <a:solidFill>
          <a:srgbClr val="ccffff"/>
        </a:solidFill>
        <a:ln w="9360">
          <a:solidFill>
            <a:srgbClr val="000000"/>
          </a:solidFill>
          <a:miter/>
        </a:ln>
      </xdr:spPr>
      <xdr:style>
        <a:lnRef idx="0"/>
        <a:fillRef idx="0"/>
        <a:effectRef idx="0"/>
        <a:fontRef idx="minor"/>
      </xdr:style>
      <xdr:txBody>
        <a:bodyPr wrap="none" lIns="27360" rIns="27360" tIns="22680" bIns="0" anchor="t">
          <a:spAutoFit/>
        </a:bodyPr>
        <a:p>
          <a:pPr algn="ctr"/>
          <a:r>
            <a:rPr b="1" lang="en-US" sz="1200" spc="-1" strike="noStrike">
              <a:solidFill>
                <a:srgbClr val="000000"/>
              </a:solidFill>
              <a:latin typeface="Verdana"/>
            </a:rPr>
            <a:t>Lean </a:t>
          </a:r>
          <a:endParaRPr b="0" lang="en-US" sz="1200" spc="-1" strike="noStrike">
            <a:latin typeface="Times New Roman"/>
          </a:endParaRPr>
        </a:p>
        <a:p>
          <a:pPr algn="ctr"/>
          <a:r>
            <a:rPr b="1" lang="en-US" sz="1200" spc="-1" strike="noStrike">
              <a:solidFill>
                <a:srgbClr val="000000"/>
              </a:solidFill>
              <a:latin typeface="Verdana"/>
            </a:rPr>
            <a:t>Software Development</a:t>
          </a:r>
          <a:endParaRPr b="0" lang="en-US" sz="1200" spc="-1" strike="noStrike">
            <a:latin typeface="Times New Roman"/>
          </a:endParaRPr>
        </a:p>
        <a:p>
          <a:pPr algn="ctr"/>
          <a:r>
            <a:rPr b="1" lang="en-US" sz="1200" spc="-1" strike="noStrike">
              <a:solidFill>
                <a:srgbClr val="000000"/>
              </a:solidFill>
              <a:latin typeface="Verdana"/>
            </a:rPr>
            <a:t>(LD)</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88360</xdr:colOff>
      <xdr:row>1</xdr:row>
      <xdr:rowOff>0</xdr:rowOff>
    </xdr:from>
    <xdr:to>
      <xdr:col>10</xdr:col>
      <xdr:colOff>2575440</xdr:colOff>
      <xdr:row>4</xdr:row>
      <xdr:rowOff>119880</xdr:rowOff>
    </xdr:to>
    <xdr:sp>
      <xdr:nvSpPr>
        <xdr:cNvPr id="22" name="Text Box 1"/>
        <xdr:cNvSpPr/>
      </xdr:nvSpPr>
      <xdr:spPr>
        <a:xfrm>
          <a:off x="5564880" y="162000"/>
          <a:ext cx="1387080" cy="1408320"/>
        </a:xfrm>
        <a:prstGeom prst="rect">
          <a:avLst/>
        </a:prstGeom>
        <a:solidFill>
          <a:srgbClr val="c0c0c0"/>
        </a:solidFill>
        <a:ln w="9360">
          <a:solidFill>
            <a:srgbClr val="000000"/>
          </a:solidFill>
          <a:miter/>
        </a:ln>
      </xdr:spPr>
      <xdr:style>
        <a:lnRef idx="0"/>
        <a:fillRef idx="0"/>
        <a:effectRef idx="0"/>
        <a:fontRef idx="minor"/>
      </xdr:style>
      <xdr:txBody>
        <a:bodyPr wrap="none" lIns="18000" rIns="0" tIns="22680" bIns="0" anchor="t">
          <a:spAutoFit/>
        </a:bodyPr>
        <a:p>
          <a:r>
            <a:rPr b="0" lang="en-US" sz="1000" spc="-1" strike="noStrike" u="sng">
              <a:solidFill>
                <a:srgbClr val="000000"/>
              </a:solidFill>
              <a:uFillTx/>
              <a:latin typeface="Verdana"/>
            </a:rPr>
            <a:t>        </a:t>
          </a:r>
          <a:r>
            <a:rPr b="0" lang="en-US" sz="1000" spc="-1" strike="noStrike" u="sng">
              <a:solidFill>
                <a:srgbClr val="000000"/>
              </a:solidFill>
              <a:uFillTx/>
              <a:latin typeface="Verdana"/>
            </a:rPr>
            <a:t>Key                      </a:t>
          </a:r>
          <a:r>
            <a:rPr b="0" lang="en-US" sz="1000" spc="-1" strike="noStrike">
              <a:solidFill>
                <a:srgbClr val="000000"/>
              </a:solidFill>
              <a:latin typeface="Verdana"/>
            </a:rPr>
            <a:t>     </a:t>
          </a:r>
          <a:endParaRPr b="0" lang="en-US" sz="1000" spc="-1" strike="noStrike">
            <a:latin typeface="Times New Roman"/>
          </a:endParaRPr>
        </a:p>
        <a:p>
          <a:r>
            <a:rPr b="0" lang="en-US" sz="1000" spc="-1" strike="noStrike">
              <a:solidFill>
                <a:srgbClr val="000000"/>
              </a:solidFill>
              <a:latin typeface="Verdana"/>
            </a:rPr>
            <a:t>blank: No rating</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0: Can't do it</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1: Unlikely to work</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2: Difficult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3: Probably can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4: Easy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5: Already do it</a:t>
          </a:r>
          <a:endParaRPr b="0" lang="en-US" sz="1000" spc="-1" strike="noStrike">
            <a:latin typeface="Times New Roman"/>
          </a:endParaRPr>
        </a:p>
      </xdr:txBody>
    </xdr:sp>
    <xdr:clientData/>
  </xdr:twoCellAnchor>
  <xdr:twoCellAnchor editAs="oneCell">
    <xdr:from>
      <xdr:col>2</xdr:col>
      <xdr:colOff>12600</xdr:colOff>
      <xdr:row>3</xdr:row>
      <xdr:rowOff>154080</xdr:rowOff>
    </xdr:from>
    <xdr:to>
      <xdr:col>2</xdr:col>
      <xdr:colOff>549000</xdr:colOff>
      <xdr:row>3</xdr:row>
      <xdr:rowOff>384480</xdr:rowOff>
    </xdr:to>
    <xdr:sp>
      <xdr:nvSpPr>
        <xdr:cNvPr id="23" name="Text Box 2"/>
        <xdr:cNvSpPr/>
      </xdr:nvSpPr>
      <xdr:spPr>
        <a:xfrm>
          <a:off x="989280" y="766080"/>
          <a:ext cx="536400" cy="230400"/>
        </a:xfrm>
        <a:prstGeom prst="rect">
          <a:avLst/>
        </a:prstGeom>
        <a:solidFill>
          <a:srgbClr val="ccffff"/>
        </a:solidFill>
        <a:ln w="9360">
          <a:solidFill>
            <a:srgbClr val="000000"/>
          </a:solidFill>
          <a:miter/>
        </a:ln>
      </xdr:spPr>
      <xdr:style>
        <a:lnRef idx="0"/>
        <a:fillRef idx="0"/>
        <a:effectRef idx="0"/>
        <a:fontRef idx="minor"/>
      </xdr:style>
      <xdr:txBody>
        <a:bodyPr wrap="none" lIns="27360" rIns="27360" tIns="22680" bIns="0" anchor="t">
          <a:spAutoFit/>
        </a:bodyPr>
        <a:p>
          <a:pPr algn="ctr"/>
          <a:r>
            <a:rPr b="1" lang="en-US" sz="1200" spc="-1" strike="noStrike">
              <a:solidFill>
                <a:srgbClr val="000000"/>
              </a:solidFill>
              <a:latin typeface="Verdana"/>
            </a:rPr>
            <a:t>Scrum</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88360</xdr:colOff>
      <xdr:row>1</xdr:row>
      <xdr:rowOff>0</xdr:rowOff>
    </xdr:from>
    <xdr:to>
      <xdr:col>10</xdr:col>
      <xdr:colOff>2575440</xdr:colOff>
      <xdr:row>4</xdr:row>
      <xdr:rowOff>119880</xdr:rowOff>
    </xdr:to>
    <xdr:sp>
      <xdr:nvSpPr>
        <xdr:cNvPr id="24" name="Text Box 1"/>
        <xdr:cNvSpPr/>
      </xdr:nvSpPr>
      <xdr:spPr>
        <a:xfrm>
          <a:off x="5564880" y="162000"/>
          <a:ext cx="1387080" cy="1408320"/>
        </a:xfrm>
        <a:prstGeom prst="rect">
          <a:avLst/>
        </a:prstGeom>
        <a:solidFill>
          <a:srgbClr val="c0c0c0"/>
        </a:solidFill>
        <a:ln w="9360">
          <a:solidFill>
            <a:srgbClr val="000000"/>
          </a:solidFill>
          <a:miter/>
        </a:ln>
      </xdr:spPr>
      <xdr:style>
        <a:lnRef idx="0"/>
        <a:fillRef idx="0"/>
        <a:effectRef idx="0"/>
        <a:fontRef idx="minor"/>
      </xdr:style>
      <xdr:txBody>
        <a:bodyPr wrap="none" lIns="18000" rIns="0" tIns="22680" bIns="0" anchor="t">
          <a:spAutoFit/>
        </a:bodyPr>
        <a:p>
          <a:r>
            <a:rPr b="0" lang="en-US" sz="1000" spc="-1" strike="noStrike" u="sng">
              <a:solidFill>
                <a:srgbClr val="000000"/>
              </a:solidFill>
              <a:uFillTx/>
              <a:latin typeface="Verdana"/>
            </a:rPr>
            <a:t>        </a:t>
          </a:r>
          <a:r>
            <a:rPr b="0" lang="en-US" sz="1000" spc="-1" strike="noStrike" u="sng">
              <a:solidFill>
                <a:srgbClr val="000000"/>
              </a:solidFill>
              <a:uFillTx/>
              <a:latin typeface="Verdana"/>
            </a:rPr>
            <a:t>Key                      </a:t>
          </a:r>
          <a:r>
            <a:rPr b="0" lang="en-US" sz="1000" spc="-1" strike="noStrike">
              <a:solidFill>
                <a:srgbClr val="000000"/>
              </a:solidFill>
              <a:latin typeface="Verdana"/>
            </a:rPr>
            <a:t>     </a:t>
          </a:r>
          <a:endParaRPr b="0" lang="en-US" sz="1000" spc="-1" strike="noStrike">
            <a:latin typeface="Times New Roman"/>
          </a:endParaRPr>
        </a:p>
        <a:p>
          <a:r>
            <a:rPr b="0" lang="en-US" sz="1000" spc="-1" strike="noStrike">
              <a:solidFill>
                <a:srgbClr val="000000"/>
              </a:solidFill>
              <a:latin typeface="Verdana"/>
            </a:rPr>
            <a:t>blank: No rating</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0: Can't do it</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1: Unlikely to work</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2: Difficult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3: Probably can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4: Easy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5: Already do it</a:t>
          </a:r>
          <a:endParaRPr b="0" lang="en-US" sz="1000" spc="-1" strike="noStrike">
            <a:latin typeface="Times New Roman"/>
          </a:endParaRPr>
        </a:p>
      </xdr:txBody>
    </xdr:sp>
    <xdr:clientData/>
  </xdr:twoCellAnchor>
  <xdr:twoCellAnchor editAs="oneCell">
    <xdr:from>
      <xdr:col>1</xdr:col>
      <xdr:colOff>194040</xdr:colOff>
      <xdr:row>3</xdr:row>
      <xdr:rowOff>154080</xdr:rowOff>
    </xdr:from>
    <xdr:to>
      <xdr:col>2</xdr:col>
      <xdr:colOff>1064160</xdr:colOff>
      <xdr:row>3</xdr:row>
      <xdr:rowOff>384480</xdr:rowOff>
    </xdr:to>
    <xdr:sp>
      <xdr:nvSpPr>
        <xdr:cNvPr id="25" name="Text Box 2"/>
        <xdr:cNvSpPr/>
      </xdr:nvSpPr>
      <xdr:spPr>
        <a:xfrm>
          <a:off x="392760" y="766080"/>
          <a:ext cx="1648080" cy="230400"/>
        </a:xfrm>
        <a:prstGeom prst="rect">
          <a:avLst/>
        </a:prstGeom>
        <a:solidFill>
          <a:srgbClr val="ccffff"/>
        </a:solidFill>
        <a:ln w="9360">
          <a:solidFill>
            <a:srgbClr val="000000"/>
          </a:solidFill>
          <a:miter/>
        </a:ln>
      </xdr:spPr>
      <xdr:style>
        <a:lnRef idx="0"/>
        <a:fillRef idx="0"/>
        <a:effectRef idx="0"/>
        <a:fontRef idx="minor"/>
      </xdr:style>
      <xdr:txBody>
        <a:bodyPr wrap="none" lIns="27360" rIns="27360" tIns="22680" bIns="0" anchor="t">
          <a:spAutoFit/>
        </a:bodyPr>
        <a:p>
          <a:pPr algn="ctr"/>
          <a:r>
            <a:rPr b="1" lang="en-US" sz="1200" spc="-1" strike="noStrike">
              <a:solidFill>
                <a:srgbClr val="000000"/>
              </a:solidFill>
              <a:latin typeface="Verdana"/>
            </a:rPr>
            <a:t>Agile Unified Process</a:t>
          </a:r>
          <a:endParaRPr b="0" lang="en-US" sz="12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88360</xdr:colOff>
      <xdr:row>1</xdr:row>
      <xdr:rowOff>0</xdr:rowOff>
    </xdr:from>
    <xdr:to>
      <xdr:col>10</xdr:col>
      <xdr:colOff>2575440</xdr:colOff>
      <xdr:row>4</xdr:row>
      <xdr:rowOff>119880</xdr:rowOff>
    </xdr:to>
    <xdr:sp>
      <xdr:nvSpPr>
        <xdr:cNvPr id="26" name="Text Box 1"/>
        <xdr:cNvSpPr/>
      </xdr:nvSpPr>
      <xdr:spPr>
        <a:xfrm>
          <a:off x="5564880" y="162000"/>
          <a:ext cx="1387080" cy="1408320"/>
        </a:xfrm>
        <a:prstGeom prst="rect">
          <a:avLst/>
        </a:prstGeom>
        <a:solidFill>
          <a:srgbClr val="c0c0c0"/>
        </a:solidFill>
        <a:ln w="9360">
          <a:solidFill>
            <a:srgbClr val="000000"/>
          </a:solidFill>
          <a:miter/>
        </a:ln>
      </xdr:spPr>
      <xdr:style>
        <a:lnRef idx="0"/>
        <a:fillRef idx="0"/>
        <a:effectRef idx="0"/>
        <a:fontRef idx="minor"/>
      </xdr:style>
      <xdr:txBody>
        <a:bodyPr wrap="none" lIns="18000" rIns="0" tIns="22680" bIns="0" anchor="t">
          <a:spAutoFit/>
        </a:bodyPr>
        <a:p>
          <a:r>
            <a:rPr b="0" lang="en-US" sz="1000" spc="-1" strike="noStrike" u="sng">
              <a:solidFill>
                <a:srgbClr val="000000"/>
              </a:solidFill>
              <a:uFillTx/>
              <a:latin typeface="Verdana"/>
            </a:rPr>
            <a:t>        </a:t>
          </a:r>
          <a:r>
            <a:rPr b="0" lang="en-US" sz="1000" spc="-1" strike="noStrike" u="sng">
              <a:solidFill>
                <a:srgbClr val="000000"/>
              </a:solidFill>
              <a:uFillTx/>
              <a:latin typeface="Verdana"/>
            </a:rPr>
            <a:t>Key                      </a:t>
          </a:r>
          <a:r>
            <a:rPr b="0" lang="en-US" sz="1000" spc="-1" strike="noStrike">
              <a:solidFill>
                <a:srgbClr val="000000"/>
              </a:solidFill>
              <a:latin typeface="Verdana"/>
            </a:rPr>
            <a:t>     </a:t>
          </a:r>
          <a:endParaRPr b="0" lang="en-US" sz="1000" spc="-1" strike="noStrike">
            <a:latin typeface="Times New Roman"/>
          </a:endParaRPr>
        </a:p>
        <a:p>
          <a:r>
            <a:rPr b="0" lang="en-US" sz="1000" spc="-1" strike="noStrike">
              <a:solidFill>
                <a:srgbClr val="000000"/>
              </a:solidFill>
              <a:latin typeface="Verdana"/>
            </a:rPr>
            <a:t>blank: No rating</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0: Can't do it</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1: Unlikely to work</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2: Difficult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3: Probably can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4: Easy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5: Already do it</a:t>
          </a:r>
          <a:endParaRPr b="0" lang="en-US" sz="1000" spc="-1" strike="noStrike">
            <a:latin typeface="Times New Roman"/>
          </a:endParaRPr>
        </a:p>
      </xdr:txBody>
    </xdr:sp>
    <xdr:clientData/>
  </xdr:twoCellAnchor>
  <xdr:twoCellAnchor editAs="oneCell">
    <xdr:from>
      <xdr:col>1</xdr:col>
      <xdr:colOff>534240</xdr:colOff>
      <xdr:row>3</xdr:row>
      <xdr:rowOff>154080</xdr:rowOff>
    </xdr:from>
    <xdr:to>
      <xdr:col>2</xdr:col>
      <xdr:colOff>779040</xdr:colOff>
      <xdr:row>3</xdr:row>
      <xdr:rowOff>384480</xdr:rowOff>
    </xdr:to>
    <xdr:sp>
      <xdr:nvSpPr>
        <xdr:cNvPr id="27" name="Text Box 2"/>
        <xdr:cNvSpPr/>
      </xdr:nvSpPr>
      <xdr:spPr>
        <a:xfrm>
          <a:off x="732960" y="766080"/>
          <a:ext cx="1022760" cy="230400"/>
        </a:xfrm>
        <a:prstGeom prst="rect">
          <a:avLst/>
        </a:prstGeom>
        <a:solidFill>
          <a:srgbClr val="ccffff"/>
        </a:solidFill>
        <a:ln w="9360">
          <a:solidFill>
            <a:srgbClr val="000000"/>
          </a:solidFill>
          <a:miter/>
        </a:ln>
      </xdr:spPr>
      <xdr:style>
        <a:lnRef idx="0"/>
        <a:fillRef idx="0"/>
        <a:effectRef idx="0"/>
        <a:fontRef idx="minor"/>
      </xdr:style>
      <xdr:txBody>
        <a:bodyPr wrap="none" lIns="27360" rIns="27360" tIns="22680" bIns="0" anchor="t">
          <a:spAutoFit/>
        </a:bodyPr>
        <a:p>
          <a:pPr algn="ctr"/>
          <a:r>
            <a:rPr b="1" lang="en-US" sz="1200" spc="-1" strike="noStrike">
              <a:solidFill>
                <a:srgbClr val="000000"/>
              </a:solidFill>
              <a:latin typeface="Verdana"/>
            </a:rPr>
            <a:t>Crystal Clear</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47320</xdr:colOff>
      <xdr:row>1</xdr:row>
      <xdr:rowOff>0</xdr:rowOff>
    </xdr:from>
    <xdr:to>
      <xdr:col>11</xdr:col>
      <xdr:colOff>29520</xdr:colOff>
      <xdr:row>4</xdr:row>
      <xdr:rowOff>119880</xdr:rowOff>
    </xdr:to>
    <xdr:sp>
      <xdr:nvSpPr>
        <xdr:cNvPr id="2" name="Text Box 2"/>
        <xdr:cNvSpPr/>
      </xdr:nvSpPr>
      <xdr:spPr>
        <a:xfrm>
          <a:off x="5523840" y="162000"/>
          <a:ext cx="1469880" cy="1408320"/>
        </a:xfrm>
        <a:prstGeom prst="rect">
          <a:avLst/>
        </a:prstGeom>
        <a:solidFill>
          <a:srgbClr val="c0c0c0"/>
        </a:solidFill>
        <a:ln w="9360">
          <a:solidFill>
            <a:srgbClr val="000000"/>
          </a:solidFill>
          <a:miter/>
        </a:ln>
      </xdr:spPr>
      <xdr:style>
        <a:lnRef idx="0"/>
        <a:fillRef idx="0"/>
        <a:effectRef idx="0"/>
        <a:fontRef idx="minor"/>
      </xdr:style>
      <xdr:txBody>
        <a:bodyPr wrap="none" lIns="18000" rIns="0" tIns="22680" bIns="0" anchor="t">
          <a:spAutoFit/>
        </a:bodyPr>
        <a:p>
          <a:r>
            <a:rPr b="0" lang="en-US" sz="1000" spc="-1" strike="noStrike" u="sng">
              <a:solidFill>
                <a:srgbClr val="000000"/>
              </a:solidFill>
              <a:uFillTx/>
              <a:latin typeface="Verdana"/>
            </a:rPr>
            <a:t>        </a:t>
          </a:r>
          <a:r>
            <a:rPr b="1" lang="en-US" sz="1000" spc="-1" strike="noStrike" u="sng">
              <a:solidFill>
                <a:srgbClr val="000000"/>
              </a:solidFill>
              <a:uFillTx/>
              <a:latin typeface="Verdana"/>
            </a:rPr>
            <a:t>Key                             </a:t>
          </a:r>
          <a:endParaRPr b="0" lang="en-US" sz="1000" spc="-1" strike="noStrike">
            <a:latin typeface="Times New Roman"/>
          </a:endParaRPr>
        </a:p>
        <a:p>
          <a:r>
            <a:rPr b="0" lang="en-US" sz="1000" spc="-1" strike="noStrike">
              <a:solidFill>
                <a:srgbClr val="000000"/>
              </a:solidFill>
              <a:latin typeface="Verdana"/>
            </a:rPr>
            <a:t>blank: No rating</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0: Can't do it</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1: Unlikely to work</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2: Difficult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3: Probably can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4: Easy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5: Already do it</a:t>
          </a:r>
          <a:endParaRPr b="0" lang="en-US" sz="1000" spc="-1" strike="noStrike">
            <a:latin typeface="Times New Roman"/>
          </a:endParaRPr>
        </a:p>
      </xdr:txBody>
    </xdr:sp>
    <xdr:clientData/>
  </xdr:twoCellAnchor>
  <xdr:twoCellAnchor editAs="oneCell">
    <xdr:from>
      <xdr:col>1</xdr:col>
      <xdr:colOff>28440</xdr:colOff>
      <xdr:row>2</xdr:row>
      <xdr:rowOff>114120</xdr:rowOff>
    </xdr:from>
    <xdr:to>
      <xdr:col>3</xdr:col>
      <xdr:colOff>216000</xdr:colOff>
      <xdr:row>3</xdr:row>
      <xdr:rowOff>595080</xdr:rowOff>
    </xdr:to>
    <xdr:sp>
      <xdr:nvSpPr>
        <xdr:cNvPr id="3" name="Text Box 3"/>
        <xdr:cNvSpPr/>
      </xdr:nvSpPr>
      <xdr:spPr>
        <a:xfrm>
          <a:off x="227160" y="561960"/>
          <a:ext cx="2467080" cy="645120"/>
        </a:xfrm>
        <a:prstGeom prst="rect">
          <a:avLst/>
        </a:prstGeom>
        <a:solidFill>
          <a:srgbClr val="ccffff"/>
        </a:solidFill>
        <a:ln w="9360">
          <a:solidFill>
            <a:srgbClr val="000000"/>
          </a:solidFill>
          <a:miter/>
        </a:ln>
      </xdr:spPr>
      <xdr:style>
        <a:lnRef idx="0"/>
        <a:fillRef idx="0"/>
        <a:effectRef idx="0"/>
        <a:fontRef idx="minor"/>
      </xdr:style>
      <xdr:txBody>
        <a:bodyPr wrap="none" lIns="27360" rIns="27360" tIns="22680" bIns="0" anchor="t">
          <a:spAutoFit/>
        </a:bodyPr>
        <a:p>
          <a:pPr algn="ctr"/>
          <a:r>
            <a:rPr b="1" lang="en-US" sz="1200" spc="-1" strike="noStrike">
              <a:solidFill>
                <a:srgbClr val="000000"/>
              </a:solidFill>
              <a:latin typeface="Verdana"/>
            </a:rPr>
            <a:t>Working Software</a:t>
          </a:r>
          <a:endParaRPr b="0" lang="en-US" sz="1200" spc="-1" strike="noStrike">
            <a:latin typeface="Times New Roman"/>
          </a:endParaRPr>
        </a:p>
        <a:p>
          <a:pPr algn="ctr"/>
          <a:r>
            <a:rPr b="1" lang="en-US" sz="1200" spc="-1" strike="noStrike">
              <a:solidFill>
                <a:srgbClr val="000000"/>
              </a:solidFill>
              <a:latin typeface="Verdana"/>
            </a:rPr>
            <a:t>over</a:t>
          </a:r>
          <a:endParaRPr b="0" lang="en-US" sz="1200" spc="-1" strike="noStrike">
            <a:latin typeface="Times New Roman"/>
          </a:endParaRPr>
        </a:p>
        <a:p>
          <a:pPr algn="ctr"/>
          <a:r>
            <a:rPr b="1" lang="en-US" sz="1200" spc="-1" strike="noStrike">
              <a:solidFill>
                <a:srgbClr val="000000"/>
              </a:solidFill>
              <a:latin typeface="Verdana"/>
            </a:rPr>
            <a:t>Comprehensive Documentation</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47320</xdr:colOff>
      <xdr:row>1</xdr:row>
      <xdr:rowOff>0</xdr:rowOff>
    </xdr:from>
    <xdr:to>
      <xdr:col>11</xdr:col>
      <xdr:colOff>29520</xdr:colOff>
      <xdr:row>4</xdr:row>
      <xdr:rowOff>119880</xdr:rowOff>
    </xdr:to>
    <xdr:sp>
      <xdr:nvSpPr>
        <xdr:cNvPr id="4" name="Text Box 2"/>
        <xdr:cNvSpPr/>
      </xdr:nvSpPr>
      <xdr:spPr>
        <a:xfrm>
          <a:off x="5523840" y="162000"/>
          <a:ext cx="1469880" cy="1408320"/>
        </a:xfrm>
        <a:prstGeom prst="rect">
          <a:avLst/>
        </a:prstGeom>
        <a:solidFill>
          <a:srgbClr val="c0c0c0"/>
        </a:solidFill>
        <a:ln w="9360">
          <a:solidFill>
            <a:srgbClr val="000000"/>
          </a:solidFill>
          <a:miter/>
        </a:ln>
      </xdr:spPr>
      <xdr:style>
        <a:lnRef idx="0"/>
        <a:fillRef idx="0"/>
        <a:effectRef idx="0"/>
        <a:fontRef idx="minor"/>
      </xdr:style>
      <xdr:txBody>
        <a:bodyPr wrap="none" lIns="18000" rIns="0" tIns="22680" bIns="0" anchor="t">
          <a:spAutoFit/>
        </a:bodyPr>
        <a:p>
          <a:r>
            <a:rPr b="0" lang="en-US" sz="1000" spc="-1" strike="noStrike" u="sng">
              <a:solidFill>
                <a:srgbClr val="000000"/>
              </a:solidFill>
              <a:uFillTx/>
              <a:latin typeface="Verdana"/>
            </a:rPr>
            <a:t>        </a:t>
          </a:r>
          <a:r>
            <a:rPr b="1" lang="en-US" sz="1000" spc="-1" strike="noStrike" u="sng">
              <a:solidFill>
                <a:srgbClr val="000000"/>
              </a:solidFill>
              <a:uFillTx/>
              <a:latin typeface="Verdana"/>
            </a:rPr>
            <a:t>Key                             </a:t>
          </a:r>
          <a:endParaRPr b="0" lang="en-US" sz="1000" spc="-1" strike="noStrike">
            <a:latin typeface="Times New Roman"/>
          </a:endParaRPr>
        </a:p>
        <a:p>
          <a:r>
            <a:rPr b="0" lang="en-US" sz="1000" spc="-1" strike="noStrike">
              <a:solidFill>
                <a:srgbClr val="000000"/>
              </a:solidFill>
              <a:latin typeface="Verdana"/>
            </a:rPr>
            <a:t>blank: No rating</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0: Can't do it</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1: Unlikely to work</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2: Difficult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3: Probably can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4: Easy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5: Already do it</a:t>
          </a:r>
          <a:endParaRPr b="0" lang="en-US" sz="1000" spc="-1" strike="noStrike">
            <a:latin typeface="Times New Roman"/>
          </a:endParaRPr>
        </a:p>
      </xdr:txBody>
    </xdr:sp>
    <xdr:clientData/>
  </xdr:twoCellAnchor>
  <xdr:twoCellAnchor editAs="oneCell">
    <xdr:from>
      <xdr:col>1</xdr:col>
      <xdr:colOff>273600</xdr:colOff>
      <xdr:row>2</xdr:row>
      <xdr:rowOff>114120</xdr:rowOff>
    </xdr:from>
    <xdr:to>
      <xdr:col>2</xdr:col>
      <xdr:colOff>1364400</xdr:colOff>
      <xdr:row>3</xdr:row>
      <xdr:rowOff>595080</xdr:rowOff>
    </xdr:to>
    <xdr:sp>
      <xdr:nvSpPr>
        <xdr:cNvPr id="5" name="Text Box 3"/>
        <xdr:cNvSpPr/>
      </xdr:nvSpPr>
      <xdr:spPr>
        <a:xfrm>
          <a:off x="472320" y="561960"/>
          <a:ext cx="1868760" cy="645120"/>
        </a:xfrm>
        <a:prstGeom prst="rect">
          <a:avLst/>
        </a:prstGeom>
        <a:solidFill>
          <a:srgbClr val="ccffff"/>
        </a:solidFill>
        <a:ln w="9360">
          <a:solidFill>
            <a:srgbClr val="000000"/>
          </a:solidFill>
          <a:miter/>
        </a:ln>
      </xdr:spPr>
      <xdr:style>
        <a:lnRef idx="0"/>
        <a:fillRef idx="0"/>
        <a:effectRef idx="0"/>
        <a:fontRef idx="minor"/>
      </xdr:style>
      <xdr:txBody>
        <a:bodyPr wrap="none" lIns="27360" rIns="27360" tIns="22680" bIns="0" anchor="t">
          <a:spAutoFit/>
        </a:bodyPr>
        <a:p>
          <a:pPr algn="ctr"/>
          <a:r>
            <a:rPr b="1" lang="en-US" sz="1200" spc="-1" strike="noStrike">
              <a:solidFill>
                <a:srgbClr val="000000"/>
              </a:solidFill>
              <a:latin typeface="Verdana"/>
            </a:rPr>
            <a:t>Customer Collaboration</a:t>
          </a:r>
          <a:endParaRPr b="0" lang="en-US" sz="1200" spc="-1" strike="noStrike">
            <a:latin typeface="Times New Roman"/>
          </a:endParaRPr>
        </a:p>
        <a:p>
          <a:pPr algn="ctr"/>
          <a:r>
            <a:rPr b="1" lang="en-US" sz="1200" spc="-1" strike="noStrike">
              <a:solidFill>
                <a:srgbClr val="000000"/>
              </a:solidFill>
              <a:latin typeface="Verdana"/>
            </a:rPr>
            <a:t>over</a:t>
          </a:r>
          <a:endParaRPr b="0" lang="en-US" sz="1200" spc="-1" strike="noStrike">
            <a:latin typeface="Times New Roman"/>
          </a:endParaRPr>
        </a:p>
        <a:p>
          <a:pPr algn="ctr"/>
          <a:r>
            <a:rPr b="1" lang="en-US" sz="1200" spc="-1" strike="noStrike">
              <a:solidFill>
                <a:srgbClr val="000000"/>
              </a:solidFill>
              <a:latin typeface="Verdana"/>
            </a:rPr>
            <a:t>Contract Negotiation</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47320</xdr:colOff>
      <xdr:row>1</xdr:row>
      <xdr:rowOff>0</xdr:rowOff>
    </xdr:from>
    <xdr:to>
      <xdr:col>11</xdr:col>
      <xdr:colOff>29520</xdr:colOff>
      <xdr:row>4</xdr:row>
      <xdr:rowOff>119880</xdr:rowOff>
    </xdr:to>
    <xdr:sp>
      <xdr:nvSpPr>
        <xdr:cNvPr id="6" name="Text Box 2"/>
        <xdr:cNvSpPr/>
      </xdr:nvSpPr>
      <xdr:spPr>
        <a:xfrm>
          <a:off x="5523840" y="162000"/>
          <a:ext cx="1469880" cy="1408320"/>
        </a:xfrm>
        <a:prstGeom prst="rect">
          <a:avLst/>
        </a:prstGeom>
        <a:solidFill>
          <a:srgbClr val="c0c0c0"/>
        </a:solidFill>
        <a:ln w="9360">
          <a:solidFill>
            <a:srgbClr val="000000"/>
          </a:solidFill>
          <a:miter/>
        </a:ln>
      </xdr:spPr>
      <xdr:style>
        <a:lnRef idx="0"/>
        <a:fillRef idx="0"/>
        <a:effectRef idx="0"/>
        <a:fontRef idx="minor"/>
      </xdr:style>
      <xdr:txBody>
        <a:bodyPr wrap="none" lIns="18000" rIns="0" tIns="22680" bIns="0" anchor="t">
          <a:spAutoFit/>
        </a:bodyPr>
        <a:p>
          <a:r>
            <a:rPr b="0" lang="en-US" sz="1000" spc="-1" strike="noStrike" u="sng">
              <a:solidFill>
                <a:srgbClr val="000000"/>
              </a:solidFill>
              <a:uFillTx/>
              <a:latin typeface="Verdana"/>
            </a:rPr>
            <a:t>        </a:t>
          </a:r>
          <a:r>
            <a:rPr b="1" lang="en-US" sz="1000" spc="-1" strike="noStrike" u="sng">
              <a:solidFill>
                <a:srgbClr val="000000"/>
              </a:solidFill>
              <a:uFillTx/>
              <a:latin typeface="Verdana"/>
            </a:rPr>
            <a:t>Key                             </a:t>
          </a:r>
          <a:endParaRPr b="0" lang="en-US" sz="1000" spc="-1" strike="noStrike">
            <a:latin typeface="Times New Roman"/>
          </a:endParaRPr>
        </a:p>
        <a:p>
          <a:r>
            <a:rPr b="0" lang="en-US" sz="1000" spc="-1" strike="noStrike">
              <a:solidFill>
                <a:srgbClr val="000000"/>
              </a:solidFill>
              <a:latin typeface="Verdana"/>
            </a:rPr>
            <a:t>blank: No rating</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0: Can't do it</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1: Unlikely to work</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2: Difficult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3: Probably can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4: Easy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5: Already do it</a:t>
          </a:r>
          <a:endParaRPr b="0" lang="en-US" sz="1000" spc="-1" strike="noStrike">
            <a:latin typeface="Times New Roman"/>
          </a:endParaRPr>
        </a:p>
      </xdr:txBody>
    </xdr:sp>
    <xdr:clientData/>
  </xdr:twoCellAnchor>
  <xdr:twoCellAnchor editAs="oneCell">
    <xdr:from>
      <xdr:col>1</xdr:col>
      <xdr:colOff>361440</xdr:colOff>
      <xdr:row>2</xdr:row>
      <xdr:rowOff>123840</xdr:rowOff>
    </xdr:from>
    <xdr:to>
      <xdr:col>2</xdr:col>
      <xdr:colOff>1350000</xdr:colOff>
      <xdr:row>3</xdr:row>
      <xdr:rowOff>604800</xdr:rowOff>
    </xdr:to>
    <xdr:sp>
      <xdr:nvSpPr>
        <xdr:cNvPr id="7" name="Text Box 3"/>
        <xdr:cNvSpPr/>
      </xdr:nvSpPr>
      <xdr:spPr>
        <a:xfrm>
          <a:off x="560160" y="571680"/>
          <a:ext cx="1766520" cy="645120"/>
        </a:xfrm>
        <a:prstGeom prst="rect">
          <a:avLst/>
        </a:prstGeom>
        <a:solidFill>
          <a:srgbClr val="ccffff"/>
        </a:solidFill>
        <a:ln w="9360">
          <a:solidFill>
            <a:srgbClr val="000000"/>
          </a:solidFill>
          <a:miter/>
        </a:ln>
      </xdr:spPr>
      <xdr:style>
        <a:lnRef idx="0"/>
        <a:fillRef idx="0"/>
        <a:effectRef idx="0"/>
        <a:fontRef idx="minor"/>
      </xdr:style>
      <xdr:txBody>
        <a:bodyPr wrap="none" lIns="27360" rIns="27360" tIns="22680" bIns="0" anchor="t">
          <a:spAutoFit/>
        </a:bodyPr>
        <a:p>
          <a:pPr algn="ctr"/>
          <a:r>
            <a:rPr b="1" lang="en-US" sz="1200" spc="-1" strike="noStrike">
              <a:solidFill>
                <a:srgbClr val="000000"/>
              </a:solidFill>
              <a:latin typeface="Verdana"/>
            </a:rPr>
            <a:t>Responding to Change</a:t>
          </a:r>
          <a:endParaRPr b="0" lang="en-US" sz="1200" spc="-1" strike="noStrike">
            <a:latin typeface="Times New Roman"/>
          </a:endParaRPr>
        </a:p>
        <a:p>
          <a:pPr algn="ctr"/>
          <a:r>
            <a:rPr b="1" lang="en-US" sz="1200" spc="-1" strike="noStrike">
              <a:solidFill>
                <a:srgbClr val="000000"/>
              </a:solidFill>
              <a:latin typeface="Verdana"/>
            </a:rPr>
            <a:t>over</a:t>
          </a:r>
          <a:endParaRPr b="0" lang="en-US" sz="1200" spc="-1" strike="noStrike">
            <a:latin typeface="Times New Roman"/>
          </a:endParaRPr>
        </a:p>
        <a:p>
          <a:pPr algn="ctr"/>
          <a:r>
            <a:rPr b="1" lang="en-US" sz="1200" spc="-1" strike="noStrike">
              <a:solidFill>
                <a:srgbClr val="000000"/>
              </a:solidFill>
              <a:latin typeface="Verdana"/>
            </a:rPr>
            <a:t>Following a Plan</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60</xdr:colOff>
      <xdr:row>2</xdr:row>
      <xdr:rowOff>123840</xdr:rowOff>
    </xdr:from>
    <xdr:to>
      <xdr:col>2</xdr:col>
      <xdr:colOff>1254600</xdr:colOff>
      <xdr:row>3</xdr:row>
      <xdr:rowOff>397440</xdr:rowOff>
    </xdr:to>
    <xdr:sp>
      <xdr:nvSpPr>
        <xdr:cNvPr id="8" name="Text Box 2"/>
        <xdr:cNvSpPr/>
      </xdr:nvSpPr>
      <xdr:spPr>
        <a:xfrm>
          <a:off x="220680" y="571680"/>
          <a:ext cx="2010600" cy="437760"/>
        </a:xfrm>
        <a:prstGeom prst="rect">
          <a:avLst/>
        </a:prstGeom>
        <a:solidFill>
          <a:srgbClr val="ccffff"/>
        </a:solidFill>
        <a:ln w="9360">
          <a:solidFill>
            <a:srgbClr val="000000"/>
          </a:solidFill>
          <a:miter/>
        </a:ln>
      </xdr:spPr>
      <xdr:style>
        <a:lnRef idx="0"/>
        <a:fillRef idx="0"/>
        <a:effectRef idx="0"/>
        <a:fontRef idx="minor"/>
      </xdr:style>
      <xdr:txBody>
        <a:bodyPr wrap="none" lIns="27360" rIns="27360" tIns="22680" bIns="0" anchor="t">
          <a:spAutoFit/>
        </a:bodyPr>
        <a:p>
          <a:pPr algn="ctr"/>
          <a:r>
            <a:rPr b="1" lang="en-US" sz="1200" spc="-1" strike="noStrike">
              <a:solidFill>
                <a:srgbClr val="000000"/>
              </a:solidFill>
              <a:latin typeface="Verdana"/>
            </a:rPr>
            <a:t>The unstated Value:</a:t>
          </a:r>
          <a:endParaRPr b="0" lang="en-US" sz="1200" spc="-1" strike="noStrike">
            <a:latin typeface="Times New Roman"/>
          </a:endParaRPr>
        </a:p>
        <a:p>
          <a:pPr algn="ctr"/>
          <a:r>
            <a:rPr b="1" lang="en-US" sz="1200" spc="-1" strike="noStrike">
              <a:solidFill>
                <a:srgbClr val="000000"/>
              </a:solidFill>
              <a:latin typeface="Verdana"/>
            </a:rPr>
            <a:t>Keeping the Process Agile</a:t>
          </a:r>
          <a:endParaRPr b="0" lang="en-US" sz="1200" spc="-1" strike="noStrike">
            <a:latin typeface="Times New Roman"/>
          </a:endParaRPr>
        </a:p>
      </xdr:txBody>
    </xdr:sp>
    <xdr:clientData/>
  </xdr:twoCellAnchor>
  <xdr:twoCellAnchor editAs="oneCell">
    <xdr:from>
      <xdr:col>10</xdr:col>
      <xdr:colOff>1147320</xdr:colOff>
      <xdr:row>1</xdr:row>
      <xdr:rowOff>0</xdr:rowOff>
    </xdr:from>
    <xdr:to>
      <xdr:col>11</xdr:col>
      <xdr:colOff>29520</xdr:colOff>
      <xdr:row>4</xdr:row>
      <xdr:rowOff>119880</xdr:rowOff>
    </xdr:to>
    <xdr:sp>
      <xdr:nvSpPr>
        <xdr:cNvPr id="9" name="Text Box 3"/>
        <xdr:cNvSpPr/>
      </xdr:nvSpPr>
      <xdr:spPr>
        <a:xfrm>
          <a:off x="5523840" y="162000"/>
          <a:ext cx="1469880" cy="1408320"/>
        </a:xfrm>
        <a:prstGeom prst="rect">
          <a:avLst/>
        </a:prstGeom>
        <a:solidFill>
          <a:srgbClr val="c0c0c0"/>
        </a:solidFill>
        <a:ln w="9360">
          <a:solidFill>
            <a:srgbClr val="000000"/>
          </a:solidFill>
          <a:miter/>
        </a:ln>
      </xdr:spPr>
      <xdr:style>
        <a:lnRef idx="0"/>
        <a:fillRef idx="0"/>
        <a:effectRef idx="0"/>
        <a:fontRef idx="minor"/>
      </xdr:style>
      <xdr:txBody>
        <a:bodyPr wrap="none" lIns="18000" rIns="0" tIns="22680" bIns="0" anchor="t">
          <a:spAutoFit/>
        </a:bodyPr>
        <a:p>
          <a:r>
            <a:rPr b="0" lang="en-US" sz="1000" spc="-1" strike="noStrike" u="sng">
              <a:solidFill>
                <a:srgbClr val="000000"/>
              </a:solidFill>
              <a:uFillTx/>
              <a:latin typeface="Verdana"/>
            </a:rPr>
            <a:t>        </a:t>
          </a:r>
          <a:r>
            <a:rPr b="1" lang="en-US" sz="1000" spc="-1" strike="noStrike" u="sng">
              <a:solidFill>
                <a:srgbClr val="000000"/>
              </a:solidFill>
              <a:uFillTx/>
              <a:latin typeface="Verdana"/>
            </a:rPr>
            <a:t>Key                             </a:t>
          </a:r>
          <a:endParaRPr b="0" lang="en-US" sz="1000" spc="-1" strike="noStrike">
            <a:latin typeface="Times New Roman"/>
          </a:endParaRPr>
        </a:p>
        <a:p>
          <a:r>
            <a:rPr b="0" lang="en-US" sz="1000" spc="-1" strike="noStrike">
              <a:solidFill>
                <a:srgbClr val="000000"/>
              </a:solidFill>
              <a:latin typeface="Verdana"/>
            </a:rPr>
            <a:t>blank: No rating</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0: Can't do it</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1: Unlikely to work</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2: Difficult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3: Probably can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4: Easy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5: Already do it</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88720</xdr:colOff>
      <xdr:row>1</xdr:row>
      <xdr:rowOff>0</xdr:rowOff>
    </xdr:from>
    <xdr:to>
      <xdr:col>10</xdr:col>
      <xdr:colOff>2575800</xdr:colOff>
      <xdr:row>4</xdr:row>
      <xdr:rowOff>119880</xdr:rowOff>
    </xdr:to>
    <xdr:sp>
      <xdr:nvSpPr>
        <xdr:cNvPr id="10" name="Text Box 2"/>
        <xdr:cNvSpPr/>
      </xdr:nvSpPr>
      <xdr:spPr>
        <a:xfrm>
          <a:off x="5555520" y="162000"/>
          <a:ext cx="1387080" cy="1408320"/>
        </a:xfrm>
        <a:prstGeom prst="rect">
          <a:avLst/>
        </a:prstGeom>
        <a:solidFill>
          <a:srgbClr val="c0c0c0"/>
        </a:solidFill>
        <a:ln w="9360">
          <a:solidFill>
            <a:srgbClr val="000000"/>
          </a:solidFill>
          <a:miter/>
        </a:ln>
      </xdr:spPr>
      <xdr:style>
        <a:lnRef idx="0"/>
        <a:fillRef idx="0"/>
        <a:effectRef idx="0"/>
        <a:fontRef idx="minor"/>
      </xdr:style>
      <xdr:txBody>
        <a:bodyPr wrap="none" lIns="18000" rIns="0" tIns="22680" bIns="0" anchor="t">
          <a:spAutoFit/>
        </a:bodyPr>
        <a:p>
          <a:r>
            <a:rPr b="0" lang="en-US" sz="1000" spc="-1" strike="noStrike" u="sng">
              <a:solidFill>
                <a:srgbClr val="000000"/>
              </a:solidFill>
              <a:uFillTx/>
              <a:latin typeface="Verdana"/>
            </a:rPr>
            <a:t>        </a:t>
          </a:r>
          <a:r>
            <a:rPr b="0" lang="en-US" sz="1000" spc="-1" strike="noStrike" u="sng">
              <a:solidFill>
                <a:srgbClr val="000000"/>
              </a:solidFill>
              <a:uFillTx/>
              <a:latin typeface="Verdana"/>
            </a:rPr>
            <a:t>Key                      </a:t>
          </a:r>
          <a:r>
            <a:rPr b="0" lang="en-US" sz="1000" spc="-1" strike="noStrike">
              <a:solidFill>
                <a:srgbClr val="000000"/>
              </a:solidFill>
              <a:latin typeface="Verdana"/>
            </a:rPr>
            <a:t>     </a:t>
          </a:r>
          <a:endParaRPr b="0" lang="en-US" sz="1000" spc="-1" strike="noStrike">
            <a:latin typeface="Times New Roman"/>
          </a:endParaRPr>
        </a:p>
        <a:p>
          <a:r>
            <a:rPr b="0" lang="en-US" sz="1000" spc="-1" strike="noStrike">
              <a:solidFill>
                <a:srgbClr val="000000"/>
              </a:solidFill>
              <a:latin typeface="Verdana"/>
            </a:rPr>
            <a:t>blank: No rating</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0: Can't do it</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1: Unlikely to work</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2: Difficult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3: Probably can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4: Easy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5: Already do i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88360</xdr:colOff>
      <xdr:row>1</xdr:row>
      <xdr:rowOff>0</xdr:rowOff>
    </xdr:from>
    <xdr:to>
      <xdr:col>10</xdr:col>
      <xdr:colOff>2575440</xdr:colOff>
      <xdr:row>4</xdr:row>
      <xdr:rowOff>119880</xdr:rowOff>
    </xdr:to>
    <xdr:sp>
      <xdr:nvSpPr>
        <xdr:cNvPr id="11" name="Text Box 1"/>
        <xdr:cNvSpPr/>
      </xdr:nvSpPr>
      <xdr:spPr>
        <a:xfrm>
          <a:off x="5564880" y="162000"/>
          <a:ext cx="1387080" cy="1408320"/>
        </a:xfrm>
        <a:prstGeom prst="rect">
          <a:avLst/>
        </a:prstGeom>
        <a:solidFill>
          <a:srgbClr val="c0c0c0"/>
        </a:solidFill>
        <a:ln w="9360">
          <a:solidFill>
            <a:srgbClr val="000000"/>
          </a:solidFill>
          <a:miter/>
        </a:ln>
      </xdr:spPr>
      <xdr:style>
        <a:lnRef idx="0"/>
        <a:fillRef idx="0"/>
        <a:effectRef idx="0"/>
        <a:fontRef idx="minor"/>
      </xdr:style>
      <xdr:txBody>
        <a:bodyPr wrap="none" lIns="18000" rIns="0" tIns="22680" bIns="0" anchor="t">
          <a:spAutoFit/>
        </a:bodyPr>
        <a:p>
          <a:r>
            <a:rPr b="0" lang="en-US" sz="1000" spc="-1" strike="noStrike" u="sng">
              <a:solidFill>
                <a:srgbClr val="000000"/>
              </a:solidFill>
              <a:uFillTx/>
              <a:latin typeface="Verdana"/>
            </a:rPr>
            <a:t>        </a:t>
          </a:r>
          <a:r>
            <a:rPr b="0" lang="en-US" sz="1000" spc="-1" strike="noStrike" u="sng">
              <a:solidFill>
                <a:srgbClr val="000000"/>
              </a:solidFill>
              <a:uFillTx/>
              <a:latin typeface="Verdana"/>
            </a:rPr>
            <a:t>Key                      </a:t>
          </a:r>
          <a:r>
            <a:rPr b="0" lang="en-US" sz="1000" spc="-1" strike="noStrike">
              <a:solidFill>
                <a:srgbClr val="000000"/>
              </a:solidFill>
              <a:latin typeface="Verdana"/>
            </a:rPr>
            <a:t>     </a:t>
          </a:r>
          <a:endParaRPr b="0" lang="en-US" sz="1000" spc="-1" strike="noStrike">
            <a:latin typeface="Times New Roman"/>
          </a:endParaRPr>
        </a:p>
        <a:p>
          <a:r>
            <a:rPr b="0" lang="en-US" sz="1000" spc="-1" strike="noStrike">
              <a:solidFill>
                <a:srgbClr val="000000"/>
              </a:solidFill>
              <a:latin typeface="Verdana"/>
            </a:rPr>
            <a:t>blank: No rating</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0: Can't do it</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1: Unlikely to work</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2: Difficult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3: Probably can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4: Easy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5: Already do i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88360</xdr:colOff>
      <xdr:row>1</xdr:row>
      <xdr:rowOff>0</xdr:rowOff>
    </xdr:from>
    <xdr:to>
      <xdr:col>10</xdr:col>
      <xdr:colOff>2575440</xdr:colOff>
      <xdr:row>4</xdr:row>
      <xdr:rowOff>119880</xdr:rowOff>
    </xdr:to>
    <xdr:sp>
      <xdr:nvSpPr>
        <xdr:cNvPr id="12" name="Text Box 1"/>
        <xdr:cNvSpPr/>
      </xdr:nvSpPr>
      <xdr:spPr>
        <a:xfrm>
          <a:off x="5564880" y="162000"/>
          <a:ext cx="1387080" cy="1408320"/>
        </a:xfrm>
        <a:prstGeom prst="rect">
          <a:avLst/>
        </a:prstGeom>
        <a:solidFill>
          <a:srgbClr val="c0c0c0"/>
        </a:solidFill>
        <a:ln w="9360">
          <a:solidFill>
            <a:srgbClr val="000000"/>
          </a:solidFill>
          <a:miter/>
        </a:ln>
      </xdr:spPr>
      <xdr:style>
        <a:lnRef idx="0"/>
        <a:fillRef idx="0"/>
        <a:effectRef idx="0"/>
        <a:fontRef idx="minor"/>
      </xdr:style>
      <xdr:txBody>
        <a:bodyPr wrap="none" lIns="18000" rIns="0" tIns="22680" bIns="0" anchor="t">
          <a:spAutoFit/>
        </a:bodyPr>
        <a:p>
          <a:r>
            <a:rPr b="0" lang="en-US" sz="1000" spc="-1" strike="noStrike" u="sng">
              <a:solidFill>
                <a:srgbClr val="000000"/>
              </a:solidFill>
              <a:uFillTx/>
              <a:latin typeface="Verdana"/>
            </a:rPr>
            <a:t>        </a:t>
          </a:r>
          <a:r>
            <a:rPr b="0" lang="en-US" sz="1000" spc="-1" strike="noStrike" u="sng">
              <a:solidFill>
                <a:srgbClr val="000000"/>
              </a:solidFill>
              <a:uFillTx/>
              <a:latin typeface="Verdana"/>
            </a:rPr>
            <a:t>Key                      </a:t>
          </a:r>
          <a:r>
            <a:rPr b="0" lang="en-US" sz="1000" spc="-1" strike="noStrike">
              <a:solidFill>
                <a:srgbClr val="000000"/>
              </a:solidFill>
              <a:latin typeface="Verdana"/>
            </a:rPr>
            <a:t>     </a:t>
          </a:r>
          <a:endParaRPr b="0" lang="en-US" sz="1000" spc="-1" strike="noStrike">
            <a:latin typeface="Times New Roman"/>
          </a:endParaRPr>
        </a:p>
        <a:p>
          <a:r>
            <a:rPr b="0" lang="en-US" sz="1000" spc="-1" strike="noStrike">
              <a:solidFill>
                <a:srgbClr val="000000"/>
              </a:solidFill>
              <a:latin typeface="Verdana"/>
            </a:rPr>
            <a:t>blank: No rating</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0: Can't do it</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1: Unlikely to work</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2: Difficult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3: Probably can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4: Easy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5: Already do it</a:t>
          </a:r>
          <a:endParaRPr b="0" lang="en-US" sz="1000" spc="-1" strike="noStrike">
            <a:latin typeface="Times New Roman"/>
          </a:endParaRPr>
        </a:p>
      </xdr:txBody>
    </xdr:sp>
    <xdr:clientData/>
  </xdr:twoCellAnchor>
  <xdr:twoCellAnchor editAs="oneCell">
    <xdr:from>
      <xdr:col>1</xdr:col>
      <xdr:colOff>378360</xdr:colOff>
      <xdr:row>2</xdr:row>
      <xdr:rowOff>123840</xdr:rowOff>
    </xdr:from>
    <xdr:to>
      <xdr:col>2</xdr:col>
      <xdr:colOff>1396440</xdr:colOff>
      <xdr:row>3</xdr:row>
      <xdr:rowOff>604800</xdr:rowOff>
    </xdr:to>
    <xdr:sp>
      <xdr:nvSpPr>
        <xdr:cNvPr id="13" name="Text Box 2"/>
        <xdr:cNvSpPr/>
      </xdr:nvSpPr>
      <xdr:spPr>
        <a:xfrm>
          <a:off x="577080" y="571680"/>
          <a:ext cx="1796040" cy="645120"/>
        </a:xfrm>
        <a:prstGeom prst="rect">
          <a:avLst/>
        </a:prstGeom>
        <a:solidFill>
          <a:srgbClr val="ccffff"/>
        </a:solidFill>
        <a:ln w="9360">
          <a:solidFill>
            <a:srgbClr val="000000"/>
          </a:solidFill>
          <a:miter/>
        </a:ln>
      </xdr:spPr>
      <xdr:style>
        <a:lnRef idx="0"/>
        <a:fillRef idx="0"/>
        <a:effectRef idx="0"/>
        <a:fontRef idx="minor"/>
      </xdr:style>
      <xdr:txBody>
        <a:bodyPr wrap="none" lIns="27360" rIns="27360" tIns="22680" bIns="0" anchor="t">
          <a:spAutoFit/>
        </a:bodyPr>
        <a:p>
          <a:pPr algn="ctr"/>
          <a:r>
            <a:rPr b="1" lang="en-US" sz="1200" spc="-1" strike="noStrike">
              <a:solidFill>
                <a:srgbClr val="000000"/>
              </a:solidFill>
              <a:latin typeface="Verdana"/>
            </a:rPr>
            <a:t>Adaptive </a:t>
          </a:r>
          <a:endParaRPr b="0" lang="en-US" sz="1200" spc="-1" strike="noStrike">
            <a:latin typeface="Times New Roman"/>
          </a:endParaRPr>
        </a:p>
        <a:p>
          <a:pPr algn="ctr"/>
          <a:r>
            <a:rPr b="1" lang="en-US" sz="1200" spc="-1" strike="noStrike">
              <a:solidFill>
                <a:srgbClr val="000000"/>
              </a:solidFill>
              <a:latin typeface="Verdana"/>
            </a:rPr>
            <a:t>Software Development</a:t>
          </a:r>
          <a:endParaRPr b="0" lang="en-US" sz="1200" spc="-1" strike="noStrike">
            <a:latin typeface="Times New Roman"/>
          </a:endParaRPr>
        </a:p>
        <a:p>
          <a:pPr algn="ctr"/>
          <a:r>
            <a:rPr b="1" lang="en-US" sz="1200" spc="-1" strike="noStrike">
              <a:solidFill>
                <a:srgbClr val="000000"/>
              </a:solidFill>
              <a:latin typeface="Verdana"/>
            </a:rPr>
            <a:t>(ASD)</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88360</xdr:colOff>
      <xdr:row>1</xdr:row>
      <xdr:rowOff>0</xdr:rowOff>
    </xdr:from>
    <xdr:to>
      <xdr:col>10</xdr:col>
      <xdr:colOff>2575440</xdr:colOff>
      <xdr:row>4</xdr:row>
      <xdr:rowOff>119880</xdr:rowOff>
    </xdr:to>
    <xdr:sp>
      <xdr:nvSpPr>
        <xdr:cNvPr id="14" name="Text Box 1"/>
        <xdr:cNvSpPr/>
      </xdr:nvSpPr>
      <xdr:spPr>
        <a:xfrm>
          <a:off x="5564880" y="162000"/>
          <a:ext cx="1387080" cy="1408320"/>
        </a:xfrm>
        <a:prstGeom prst="rect">
          <a:avLst/>
        </a:prstGeom>
        <a:solidFill>
          <a:srgbClr val="c0c0c0"/>
        </a:solidFill>
        <a:ln w="9360">
          <a:solidFill>
            <a:srgbClr val="000000"/>
          </a:solidFill>
          <a:miter/>
        </a:ln>
      </xdr:spPr>
      <xdr:style>
        <a:lnRef idx="0"/>
        <a:fillRef idx="0"/>
        <a:effectRef idx="0"/>
        <a:fontRef idx="minor"/>
      </xdr:style>
      <xdr:txBody>
        <a:bodyPr wrap="none" lIns="18000" rIns="0" tIns="22680" bIns="0" anchor="t">
          <a:spAutoFit/>
        </a:bodyPr>
        <a:p>
          <a:r>
            <a:rPr b="0" lang="en-US" sz="1000" spc="-1" strike="noStrike" u="sng">
              <a:solidFill>
                <a:srgbClr val="000000"/>
              </a:solidFill>
              <a:uFillTx/>
              <a:latin typeface="Verdana"/>
            </a:rPr>
            <a:t>        </a:t>
          </a:r>
          <a:r>
            <a:rPr b="0" lang="en-US" sz="1000" spc="-1" strike="noStrike" u="sng">
              <a:solidFill>
                <a:srgbClr val="000000"/>
              </a:solidFill>
              <a:uFillTx/>
              <a:latin typeface="Verdana"/>
            </a:rPr>
            <a:t>Key                      </a:t>
          </a:r>
          <a:r>
            <a:rPr b="0" lang="en-US" sz="1000" spc="-1" strike="noStrike">
              <a:solidFill>
                <a:srgbClr val="000000"/>
              </a:solidFill>
              <a:latin typeface="Verdana"/>
            </a:rPr>
            <a:t>     </a:t>
          </a:r>
          <a:endParaRPr b="0" lang="en-US" sz="1000" spc="-1" strike="noStrike">
            <a:latin typeface="Times New Roman"/>
          </a:endParaRPr>
        </a:p>
        <a:p>
          <a:r>
            <a:rPr b="0" lang="en-US" sz="1000" spc="-1" strike="noStrike">
              <a:solidFill>
                <a:srgbClr val="000000"/>
              </a:solidFill>
              <a:latin typeface="Verdana"/>
            </a:rPr>
            <a:t>blank: No rating</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0: Can't do it</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1: Unlikely to work</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2: Difficult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3: Probably can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4: Easy to d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5: Already do it</a:t>
          </a:r>
          <a:endParaRPr b="0" lang="en-US" sz="1000" spc="-1" strike="noStrike">
            <a:latin typeface="Times New Roman"/>
          </a:endParaRPr>
        </a:p>
      </xdr:txBody>
    </xdr:sp>
    <xdr:clientData/>
  </xdr:twoCellAnchor>
  <xdr:twoCellAnchor editAs="oneCell">
    <xdr:from>
      <xdr:col>1</xdr:col>
      <xdr:colOff>342360</xdr:colOff>
      <xdr:row>2</xdr:row>
      <xdr:rowOff>123840</xdr:rowOff>
    </xdr:from>
    <xdr:to>
      <xdr:col>2</xdr:col>
      <xdr:colOff>1269000</xdr:colOff>
      <xdr:row>3</xdr:row>
      <xdr:rowOff>604800</xdr:rowOff>
    </xdr:to>
    <xdr:sp>
      <xdr:nvSpPr>
        <xdr:cNvPr id="15" name="Text Box 2"/>
        <xdr:cNvSpPr/>
      </xdr:nvSpPr>
      <xdr:spPr>
        <a:xfrm>
          <a:off x="541080" y="571680"/>
          <a:ext cx="1704600" cy="645120"/>
        </a:xfrm>
        <a:prstGeom prst="rect">
          <a:avLst/>
        </a:prstGeom>
        <a:solidFill>
          <a:srgbClr val="ccffff"/>
        </a:solidFill>
        <a:ln w="9360">
          <a:solidFill>
            <a:srgbClr val="000000"/>
          </a:solidFill>
          <a:miter/>
        </a:ln>
      </xdr:spPr>
      <xdr:style>
        <a:lnRef idx="0"/>
        <a:fillRef idx="0"/>
        <a:effectRef idx="0"/>
        <a:fontRef idx="minor"/>
      </xdr:style>
      <xdr:txBody>
        <a:bodyPr wrap="none" lIns="27360" rIns="27360" tIns="22680" bIns="0" anchor="t">
          <a:spAutoFit/>
        </a:bodyPr>
        <a:p>
          <a:pPr algn="ctr"/>
          <a:r>
            <a:rPr b="1" lang="en-US" sz="1200" spc="-1" strike="noStrike">
              <a:solidFill>
                <a:srgbClr val="000000"/>
              </a:solidFill>
              <a:latin typeface="Verdana"/>
            </a:rPr>
            <a:t>Dynamic Systems</a:t>
          </a:r>
          <a:endParaRPr b="0" lang="en-US" sz="1200" spc="-1" strike="noStrike">
            <a:latin typeface="Times New Roman"/>
          </a:endParaRPr>
        </a:p>
        <a:p>
          <a:pPr algn="ctr"/>
          <a:r>
            <a:rPr b="1" lang="en-US" sz="1200" spc="-1" strike="noStrike">
              <a:solidFill>
                <a:srgbClr val="000000"/>
              </a:solidFill>
              <a:latin typeface="Verdana"/>
            </a:rPr>
            <a:t>Development Method</a:t>
          </a:r>
          <a:endParaRPr b="0" lang="en-US" sz="1200" spc="-1" strike="noStrike">
            <a:latin typeface="Times New Roman"/>
          </a:endParaRPr>
        </a:p>
        <a:p>
          <a:pPr algn="ctr"/>
          <a:r>
            <a:rPr b="1" lang="en-US" sz="1200" spc="-1" strike="noStrike">
              <a:solidFill>
                <a:srgbClr val="000000"/>
              </a:solidFill>
              <a:latin typeface="Verdana"/>
            </a:rPr>
            <a:t>(DSDM)</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0.75" defaultRowHeight="12.75" zeroHeight="false" outlineLevelRow="0" outlineLevelCol="0"/>
  <cols>
    <col collapsed="false" customWidth="true" hidden="false" outlineLevel="0" max="1" min="1" style="1" width="2.75"/>
    <col collapsed="false" customWidth="true" hidden="false" outlineLevel="0" max="2" min="2" style="2" width="12.75"/>
    <col collapsed="false" customWidth="true" hidden="false" outlineLevel="0" max="3" min="3" style="2" width="80.61"/>
    <col collapsed="false" customWidth="true" hidden="false" outlineLevel="0" max="4" min="4" style="1" width="2.75"/>
    <col collapsed="false" customWidth="false" hidden="false" outlineLevel="0" max="257" min="5" style="3" width="10.75"/>
  </cols>
  <sheetData>
    <row r="1" customFormat="false" ht="12.75" hidden="false" customHeight="false" outlineLevel="0" collapsed="false">
      <c r="A1" s="1" t="s">
        <v>0</v>
      </c>
      <c r="D1" s="4" t="s">
        <v>1</v>
      </c>
    </row>
    <row r="2" s="3" customFormat="true" ht="22.5" hidden="false" customHeight="true" outlineLevel="0" collapsed="false">
      <c r="A2" s="1"/>
      <c r="B2" s="5" t="s">
        <v>2</v>
      </c>
      <c r="C2" s="5"/>
      <c r="D2" s="1"/>
    </row>
    <row r="4" s="3" customFormat="true" ht="12.75" hidden="false" customHeight="true" outlineLevel="0" collapsed="false">
      <c r="A4" s="1"/>
      <c r="B4" s="6" t="s">
        <v>3</v>
      </c>
      <c r="C4" s="6"/>
      <c r="D4" s="1"/>
    </row>
    <row r="5" s="3" customFormat="true" ht="12.75" hidden="false" customHeight="true" outlineLevel="0" collapsed="false">
      <c r="A5" s="1"/>
      <c r="B5" s="6" t="s">
        <v>4</v>
      </c>
      <c r="C5" s="6"/>
      <c r="D5" s="1"/>
    </row>
    <row r="6" s="3" customFormat="true" ht="12.75" hidden="false" customHeight="true" outlineLevel="0" collapsed="false">
      <c r="A6" s="1"/>
      <c r="B6" s="6" t="s">
        <v>5</v>
      </c>
      <c r="C6" s="6"/>
      <c r="D6" s="1"/>
    </row>
    <row r="7" s="3" customFormat="true" ht="32.1" hidden="false" customHeight="true" outlineLevel="0" collapsed="false">
      <c r="A7" s="1"/>
      <c r="B7" s="6" t="s">
        <v>6</v>
      </c>
      <c r="C7" s="6"/>
      <c r="D7" s="1"/>
    </row>
    <row r="8" s="3" customFormat="true" ht="12.75" hidden="false" customHeight="false" outlineLevel="0" collapsed="false">
      <c r="A8" s="1"/>
      <c r="B8" s="7"/>
      <c r="C8" s="7"/>
      <c r="D8" s="1"/>
    </row>
    <row r="9" s="3" customFormat="true" ht="12.75" hidden="false" customHeight="true" outlineLevel="0" collapsed="false">
      <c r="A9" s="1"/>
      <c r="B9" s="6" t="s">
        <v>7</v>
      </c>
      <c r="C9" s="6"/>
      <c r="D9" s="1"/>
    </row>
    <row r="10" s="3" customFormat="true" ht="13.5" hidden="false" customHeight="false" outlineLevel="0" collapsed="false">
      <c r="A10" s="1"/>
      <c r="B10" s="8" t="s">
        <v>8</v>
      </c>
      <c r="C10" s="8" t="s">
        <v>9</v>
      </c>
      <c r="D10" s="1"/>
    </row>
    <row r="11" s="3" customFormat="true" ht="25.5" hidden="false" customHeight="false" outlineLevel="0" collapsed="false">
      <c r="A11" s="1"/>
      <c r="B11" s="9" t="s">
        <v>10</v>
      </c>
      <c r="C11" s="10" t="s">
        <v>11</v>
      </c>
      <c r="D11" s="1"/>
    </row>
    <row r="12" s="3" customFormat="true" ht="25.5" hidden="false" customHeight="false" outlineLevel="0" collapsed="false">
      <c r="A12" s="1"/>
      <c r="B12" s="11" t="s">
        <v>12</v>
      </c>
      <c r="C12" s="12" t="s">
        <v>13</v>
      </c>
      <c r="D12" s="1"/>
    </row>
    <row r="13" s="3" customFormat="true" ht="25.5" hidden="false" customHeight="false" outlineLevel="0" collapsed="false">
      <c r="A13" s="1"/>
      <c r="B13" s="11" t="s">
        <v>14</v>
      </c>
      <c r="C13" s="12" t="s">
        <v>15</v>
      </c>
      <c r="D13" s="1"/>
    </row>
    <row r="14" s="3" customFormat="true" ht="25.5" hidden="false" customHeight="false" outlineLevel="0" collapsed="false">
      <c r="A14" s="1"/>
      <c r="B14" s="13" t="s">
        <v>16</v>
      </c>
      <c r="C14" s="12" t="s">
        <v>17</v>
      </c>
      <c r="D14" s="1"/>
    </row>
    <row r="15" s="3" customFormat="true" ht="25.5" hidden="false" customHeight="false" outlineLevel="0" collapsed="false">
      <c r="A15" s="1"/>
      <c r="B15" s="13" t="s">
        <v>18</v>
      </c>
      <c r="C15" s="12" t="s">
        <v>19</v>
      </c>
      <c r="D15" s="1"/>
    </row>
    <row r="16" s="3" customFormat="true" ht="25.5" hidden="false" customHeight="false" outlineLevel="0" collapsed="false">
      <c r="A16" s="1"/>
      <c r="B16" s="13" t="s">
        <v>20</v>
      </c>
      <c r="C16" s="12" t="s">
        <v>21</v>
      </c>
      <c r="D16" s="1"/>
    </row>
    <row r="17" s="3" customFormat="true" ht="38.25" hidden="false" customHeight="false" outlineLevel="0" collapsed="false">
      <c r="A17" s="1"/>
      <c r="B17" s="13" t="s">
        <v>22</v>
      </c>
      <c r="C17" s="12" t="s">
        <v>23</v>
      </c>
      <c r="D17" s="1"/>
    </row>
    <row r="18" s="3" customFormat="true" ht="12.75" hidden="false" customHeight="true" outlineLevel="0" collapsed="false">
      <c r="A18" s="1"/>
      <c r="B18" s="6" t="s">
        <v>24</v>
      </c>
      <c r="C18" s="6"/>
      <c r="D18" s="1"/>
    </row>
    <row r="19" s="3" customFormat="true" ht="25.5" hidden="false" customHeight="false" outlineLevel="0" collapsed="false">
      <c r="A19" s="1"/>
      <c r="B19" s="11" t="s">
        <v>25</v>
      </c>
      <c r="C19" s="12" t="s">
        <v>26</v>
      </c>
      <c r="D19" s="1"/>
    </row>
    <row r="20" s="3" customFormat="true" ht="25.5" hidden="false" customHeight="false" outlineLevel="0" collapsed="false">
      <c r="A20" s="1"/>
      <c r="B20" s="11" t="s">
        <v>27</v>
      </c>
      <c r="C20" s="12" t="s">
        <v>28</v>
      </c>
      <c r="D20" s="1"/>
    </row>
    <row r="21" s="3" customFormat="true" ht="25.5" hidden="false" customHeight="false" outlineLevel="0" collapsed="false">
      <c r="A21" s="1"/>
      <c r="B21" s="11" t="s">
        <v>29</v>
      </c>
      <c r="C21" s="12" t="s">
        <v>30</v>
      </c>
      <c r="D21" s="1"/>
    </row>
    <row r="22" s="3" customFormat="true" ht="25.5" hidden="false" customHeight="false" outlineLevel="0" collapsed="false">
      <c r="A22" s="1"/>
      <c r="B22" s="13" t="s">
        <v>31</v>
      </c>
      <c r="C22" s="12" t="s">
        <v>32</v>
      </c>
      <c r="D22" s="1"/>
    </row>
    <row r="23" s="3" customFormat="true" ht="25.5" hidden="false" customHeight="false" outlineLevel="0" collapsed="false">
      <c r="A23" s="1"/>
      <c r="B23" s="13" t="s">
        <v>33</v>
      </c>
      <c r="C23" s="12" t="s">
        <v>34</v>
      </c>
      <c r="D23" s="1"/>
    </row>
    <row r="24" s="3" customFormat="true" ht="25.5" hidden="false" customHeight="false" outlineLevel="0" collapsed="false">
      <c r="A24" s="1"/>
      <c r="B24" s="13" t="s">
        <v>35</v>
      </c>
      <c r="C24" s="12" t="s">
        <v>36</v>
      </c>
      <c r="D24" s="1"/>
    </row>
    <row r="25" s="3" customFormat="true" ht="12.75" hidden="false" customHeight="false" outlineLevel="0" collapsed="false">
      <c r="A25" s="1"/>
      <c r="B25" s="2"/>
      <c r="C25" s="2"/>
      <c r="D25" s="1"/>
    </row>
    <row r="26" customFormat="false" ht="12.75" hidden="false" customHeight="false" outlineLevel="0" collapsed="false">
      <c r="B26" s="14" t="s">
        <v>37</v>
      </c>
      <c r="C26" s="15"/>
    </row>
    <row r="27" customFormat="false" ht="12.75" hidden="false" customHeight="false" outlineLevel="0" collapsed="false">
      <c r="B27" s="16" t="s">
        <v>38</v>
      </c>
      <c r="C27" s="15"/>
    </row>
    <row r="28" customFormat="false" ht="12.75" hidden="false" customHeight="false" outlineLevel="0" collapsed="false">
      <c r="B28" s="17" t="s">
        <v>39</v>
      </c>
      <c r="C28" s="18"/>
    </row>
    <row r="29" customFormat="false" ht="12.75" hidden="false" customHeight="false" outlineLevel="0" collapsed="false">
      <c r="B29" s="16" t="s">
        <v>40</v>
      </c>
      <c r="C29" s="15"/>
    </row>
    <row r="30" customFormat="false" ht="12.75" hidden="false" customHeight="false" outlineLevel="0" collapsed="false">
      <c r="B30" s="16" t="s">
        <v>41</v>
      </c>
      <c r="C30" s="15"/>
    </row>
    <row r="31" customFormat="false" ht="12.75" hidden="false" customHeight="false" outlineLevel="0" collapsed="false">
      <c r="B31" s="19"/>
      <c r="C31" s="19"/>
    </row>
    <row r="32" customFormat="false" ht="12.75" hidden="false" customHeight="false" outlineLevel="0" collapsed="false">
      <c r="B32" s="20" t="s">
        <v>42</v>
      </c>
      <c r="C32" s="21"/>
    </row>
    <row r="33" customFormat="false" ht="12.75" hidden="false" customHeight="false" outlineLevel="0" collapsed="false">
      <c r="B33" s="22" t="s">
        <v>43</v>
      </c>
      <c r="C33" s="23"/>
    </row>
    <row r="34" customFormat="false" ht="12.75" hidden="false" customHeight="false" outlineLevel="0" collapsed="false">
      <c r="B34" s="24" t="s">
        <v>44</v>
      </c>
      <c r="C34" s="25"/>
    </row>
    <row r="35" customFormat="false" ht="12.75" hidden="false" customHeight="false" outlineLevel="0" collapsed="false">
      <c r="B35" s="22" t="s">
        <v>45</v>
      </c>
      <c r="C35" s="23"/>
    </row>
    <row r="36" customFormat="false" ht="12.75" hidden="false" customHeight="false" outlineLevel="0" collapsed="false">
      <c r="B36" s="24" t="s">
        <v>46</v>
      </c>
      <c r="C36" s="25"/>
    </row>
    <row r="37" customFormat="false" ht="12.75" hidden="false" customHeight="false" outlineLevel="0" collapsed="false">
      <c r="B37" s="24" t="s">
        <v>47</v>
      </c>
      <c r="C37" s="25"/>
    </row>
    <row r="38" customFormat="false" ht="12.75" hidden="false" customHeight="false" outlineLevel="0" collapsed="false">
      <c r="B38" s="24" t="s">
        <v>48</v>
      </c>
      <c r="C38" s="25"/>
    </row>
    <row r="39" customFormat="false" ht="12.75" hidden="false" customHeight="false" outlineLevel="0" collapsed="false">
      <c r="B39" s="24" t="s">
        <v>49</v>
      </c>
      <c r="C39" s="25"/>
    </row>
    <row r="40" customFormat="false" ht="12.75" hidden="false" customHeight="false" outlineLevel="0" collapsed="false">
      <c r="B40" s="24" t="s">
        <v>50</v>
      </c>
      <c r="C40" s="25"/>
    </row>
    <row r="41" customFormat="false" ht="12.75" hidden="false" customHeight="false" outlineLevel="0" collapsed="false">
      <c r="B41" s="26" t="s">
        <v>51</v>
      </c>
      <c r="C41" s="27"/>
    </row>
    <row r="42" customFormat="false" ht="12.75" hidden="false" customHeight="false" outlineLevel="0" collapsed="false">
      <c r="B42" s="28" t="s">
        <v>52</v>
      </c>
      <c r="C42" s="21"/>
    </row>
    <row r="43" customFormat="false" ht="12.75" hidden="false" customHeight="false" outlineLevel="0" collapsed="false">
      <c r="B43" s="22" t="s">
        <v>53</v>
      </c>
      <c r="C43" s="23"/>
    </row>
    <row r="44" customFormat="false" ht="12.75" hidden="false" customHeight="false" outlineLevel="0" collapsed="false">
      <c r="B44" s="24" t="s">
        <v>54</v>
      </c>
      <c r="C44" s="25"/>
    </row>
    <row r="45" customFormat="false" ht="12.75" hidden="false" customHeight="false" outlineLevel="0" collapsed="false">
      <c r="B45" s="24" t="s">
        <v>55</v>
      </c>
      <c r="C45" s="25"/>
    </row>
    <row r="46" customFormat="false" ht="12.75" hidden="false" customHeight="false" outlineLevel="0" collapsed="false">
      <c r="B46" s="24" t="s">
        <v>56</v>
      </c>
      <c r="C46" s="25"/>
    </row>
    <row r="47" customFormat="false" ht="12.75" hidden="false" customHeight="false" outlineLevel="0" collapsed="false">
      <c r="B47" s="26" t="s">
        <v>57</v>
      </c>
      <c r="C47" s="27"/>
    </row>
    <row r="48" customFormat="false" ht="12.75" hidden="false" customHeight="false" outlineLevel="0" collapsed="false">
      <c r="B48" s="22" t="s">
        <v>58</v>
      </c>
      <c r="C48" s="23"/>
    </row>
    <row r="49" customFormat="false" ht="12.75" hidden="false" customHeight="false" outlineLevel="0" collapsed="false">
      <c r="B49" s="24" t="s">
        <v>59</v>
      </c>
      <c r="C49" s="25"/>
    </row>
    <row r="50" customFormat="false" ht="12.75" hidden="false" customHeight="false" outlineLevel="0" collapsed="false">
      <c r="B50" s="22" t="s">
        <v>60</v>
      </c>
      <c r="C50" s="23"/>
    </row>
    <row r="51" customFormat="false" ht="12.75" hidden="false" customHeight="false" outlineLevel="0" collapsed="false">
      <c r="B51" s="26" t="s">
        <v>61</v>
      </c>
      <c r="C51" s="27"/>
    </row>
    <row r="53" customFormat="false" ht="12.75" hidden="false" customHeight="false" outlineLevel="0" collapsed="false">
      <c r="B53" s="20" t="s">
        <v>62</v>
      </c>
      <c r="C53" s="21"/>
    </row>
    <row r="54" customFormat="false" ht="12.75" hidden="false" customHeight="false" outlineLevel="0" collapsed="false">
      <c r="B54" s="22" t="s">
        <v>63</v>
      </c>
      <c r="C54" s="23"/>
    </row>
    <row r="55" customFormat="false" ht="12.75" hidden="false" customHeight="false" outlineLevel="0" collapsed="false">
      <c r="B55" s="26" t="s">
        <v>64</v>
      </c>
      <c r="C55" s="27"/>
    </row>
    <row r="56" customFormat="false" ht="12.75" hidden="false" customHeight="false" outlineLevel="0" collapsed="false">
      <c r="B56" s="28" t="s">
        <v>65</v>
      </c>
      <c r="C56" s="21"/>
    </row>
    <row r="57" customFormat="false" ht="12.75" hidden="false" customHeight="false" outlineLevel="0" collapsed="false">
      <c r="B57" s="22" t="s">
        <v>66</v>
      </c>
      <c r="C57" s="23"/>
    </row>
    <row r="58" customFormat="false" ht="12.75" hidden="false" customHeight="false" outlineLevel="0" collapsed="false">
      <c r="B58" s="24" t="s">
        <v>67</v>
      </c>
      <c r="C58" s="25"/>
    </row>
    <row r="59" customFormat="false" ht="12.75" hidden="false" customHeight="false" outlineLevel="0" collapsed="false">
      <c r="B59" s="26" t="s">
        <v>68</v>
      </c>
      <c r="C59" s="27"/>
    </row>
    <row r="61" customFormat="false" ht="12.75" hidden="false" customHeight="false" outlineLevel="0" collapsed="false">
      <c r="B61" s="20" t="s">
        <v>69</v>
      </c>
      <c r="C61" s="21"/>
    </row>
    <row r="62" customFormat="false" ht="12.75" hidden="false" customHeight="false" outlineLevel="0" collapsed="false">
      <c r="B62" s="22" t="s">
        <v>70</v>
      </c>
      <c r="C62" s="23"/>
    </row>
    <row r="63" customFormat="false" ht="12.75" hidden="false" customHeight="false" outlineLevel="0" collapsed="false">
      <c r="B63" s="26" t="s">
        <v>71</v>
      </c>
      <c r="C63" s="27"/>
    </row>
    <row r="64" customFormat="false" ht="12.75" hidden="false" customHeight="false" outlineLevel="0" collapsed="false">
      <c r="B64" s="22" t="s">
        <v>72</v>
      </c>
      <c r="C64" s="23"/>
    </row>
    <row r="65" customFormat="false" ht="12.75" hidden="false" customHeight="false" outlineLevel="0" collapsed="false">
      <c r="B65" s="24" t="s">
        <v>73</v>
      </c>
      <c r="C65" s="25"/>
    </row>
    <row r="66" customFormat="false" ht="12.75" hidden="false" customHeight="false" outlineLevel="0" collapsed="false">
      <c r="B66" s="26" t="s">
        <v>74</v>
      </c>
      <c r="C66" s="27"/>
    </row>
    <row r="67" customFormat="false" ht="12.75" hidden="false" customHeight="false" outlineLevel="0" collapsed="false">
      <c r="B67" s="28" t="s">
        <v>75</v>
      </c>
      <c r="C67" s="21"/>
    </row>
    <row r="69" customFormat="false" ht="12.75" hidden="false" customHeight="false" outlineLevel="0" collapsed="false">
      <c r="B69" s="20" t="s">
        <v>76</v>
      </c>
      <c r="C69" s="21"/>
    </row>
    <row r="70" customFormat="false" ht="12.75" hidden="false" customHeight="false" outlineLevel="0" collapsed="false">
      <c r="B70" s="22" t="s">
        <v>77</v>
      </c>
      <c r="C70" s="23"/>
    </row>
    <row r="71" customFormat="false" ht="12.75" hidden="false" customHeight="false" outlineLevel="0" collapsed="false">
      <c r="B71" s="26" t="s">
        <v>78</v>
      </c>
      <c r="C71" s="27"/>
    </row>
    <row r="72" customFormat="false" ht="12.75" hidden="false" customHeight="false" outlineLevel="0" collapsed="false">
      <c r="B72" s="28" t="s">
        <v>65</v>
      </c>
      <c r="C72" s="21"/>
    </row>
    <row r="73" customFormat="false" ht="12.75" hidden="false" customHeight="false" outlineLevel="0" collapsed="false">
      <c r="B73" s="22" t="s">
        <v>79</v>
      </c>
      <c r="C73" s="23"/>
    </row>
    <row r="74" customFormat="false" ht="12.75" hidden="false" customHeight="false" outlineLevel="0" collapsed="false">
      <c r="B74" s="24" t="s">
        <v>80</v>
      </c>
      <c r="C74" s="25"/>
    </row>
    <row r="75" customFormat="false" ht="12.75" hidden="false" customHeight="false" outlineLevel="0" collapsed="false">
      <c r="B75" s="26" t="s">
        <v>81</v>
      </c>
      <c r="C75" s="27"/>
    </row>
    <row r="77" customFormat="false" ht="12.75" hidden="false" customHeight="false" outlineLevel="0" collapsed="false">
      <c r="B77" s="29" t="s">
        <v>82</v>
      </c>
    </row>
    <row r="78" customFormat="false" ht="12.75" hidden="false" customHeight="false" outlineLevel="0" collapsed="false">
      <c r="B78" s="29" t="s">
        <v>83</v>
      </c>
    </row>
    <row r="79" customFormat="false" ht="12.75" hidden="false" customHeight="false" outlineLevel="0" collapsed="false">
      <c r="B79" s="29" t="s">
        <v>84</v>
      </c>
    </row>
    <row r="80" customFormat="false" ht="12.75" hidden="false" customHeight="false" outlineLevel="0" collapsed="false">
      <c r="B80" s="29" t="s">
        <v>85</v>
      </c>
    </row>
  </sheetData>
  <mergeCells count="7">
    <mergeCell ref="B2:C2"/>
    <mergeCell ref="B4:C4"/>
    <mergeCell ref="B5:C5"/>
    <mergeCell ref="B6:C6"/>
    <mergeCell ref="B7:C7"/>
    <mergeCell ref="B9:C9"/>
    <mergeCell ref="B18:C18"/>
  </mergeCells>
  <printOptions headings="false" gridLines="false" gridLinesSet="true" horizontalCentered="true" verticalCentered="false"/>
  <pageMargins left="0.5" right="0.5" top="0.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12©&amp;"Verdana,Regular"&amp;10 Copyright 2004, ASK Process, Inc.&amp;Cas of &amp;D&amp;R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5" activeCellId="0" sqref="E5"/>
    </sheetView>
  </sheetViews>
  <sheetFormatPr defaultColWidth="10.9921875" defaultRowHeight="12.75" zeroHeight="false" outlineLevelRow="0" outlineLevelCol="0"/>
  <cols>
    <col collapsed="false" customWidth="true" hidden="false" outlineLevel="0" max="1" min="1" style="0" width="2.75"/>
    <col collapsed="false" customWidth="true" hidden="false" outlineLevel="0" max="2" min="2" style="30" width="10.75"/>
    <col collapsed="false" customWidth="true" hidden="false" outlineLevel="0" max="3" min="3" style="30" width="20.75"/>
    <col collapsed="false" customWidth="true" hidden="false" outlineLevel="0" max="10" min="4" style="0" width="3.74"/>
    <col collapsed="false" customWidth="true" hidden="false" outlineLevel="0" max="11" min="11" style="30" width="35.75"/>
    <col collapsed="false" customWidth="true" hidden="false" outlineLevel="0" max="12" min="12" style="0" width="2.75"/>
  </cols>
  <sheetData>
    <row r="1" customFormat="false" ht="12.75" hidden="false" customHeight="false" outlineLevel="0" collapsed="false">
      <c r="A1" s="31" t="str">
        <f aca="false">Instructions!A1</f>
        <v>© Copyright 2005 ASK Process, Inc.</v>
      </c>
      <c r="B1" s="32"/>
      <c r="C1" s="32"/>
      <c r="D1" s="1"/>
      <c r="E1" s="1"/>
      <c r="F1" s="1"/>
      <c r="G1" s="1"/>
      <c r="H1" s="1"/>
      <c r="I1" s="1"/>
      <c r="J1" s="1"/>
      <c r="K1" s="32"/>
      <c r="L1" s="33" t="str">
        <f aca="false">Instructions!D1</f>
        <v>v.03</v>
      </c>
    </row>
    <row r="2" customFormat="false" ht="22.5" hidden="false" customHeight="false" outlineLevel="0" collapsed="false">
      <c r="A2" s="34" t="s">
        <v>2</v>
      </c>
      <c r="B2" s="34"/>
      <c r="C2" s="34"/>
      <c r="D2" s="34"/>
      <c r="E2" s="34"/>
      <c r="F2" s="34"/>
      <c r="G2" s="34"/>
      <c r="H2" s="34"/>
      <c r="I2" s="34"/>
      <c r="J2" s="34"/>
      <c r="K2" s="34"/>
      <c r="L2" s="1"/>
    </row>
    <row r="3" s="40" customFormat="true" ht="12.95" hidden="false" customHeight="true" outlineLevel="0" collapsed="false">
      <c r="A3" s="35"/>
      <c r="B3" s="91"/>
      <c r="C3" s="91"/>
      <c r="D3" s="38" t="s">
        <v>86</v>
      </c>
      <c r="E3" s="38"/>
      <c r="F3" s="38"/>
      <c r="G3" s="38"/>
      <c r="H3" s="38"/>
      <c r="I3" s="39" t="s">
        <v>87</v>
      </c>
      <c r="J3" s="39"/>
      <c r="K3" s="91"/>
      <c r="L3" s="35"/>
    </row>
    <row r="4" s="40" customFormat="true" ht="66" hidden="false" customHeight="true" outlineLevel="0" collapsed="false">
      <c r="A4" s="35"/>
      <c r="B4" s="92" t="s">
        <v>88</v>
      </c>
      <c r="C4" s="91" t="s">
        <v>208</v>
      </c>
      <c r="D4" s="93" t="s">
        <v>90</v>
      </c>
      <c r="E4" s="94" t="s">
        <v>91</v>
      </c>
      <c r="F4" s="94" t="s">
        <v>92</v>
      </c>
      <c r="G4" s="94" t="s">
        <v>93</v>
      </c>
      <c r="H4" s="95" t="s">
        <v>94</v>
      </c>
      <c r="I4" s="46" t="s">
        <v>95</v>
      </c>
      <c r="J4" s="47" t="s">
        <v>96</v>
      </c>
      <c r="K4" s="91" t="s">
        <v>97</v>
      </c>
      <c r="L4" s="35"/>
    </row>
    <row r="5" customFormat="false" ht="13.5" hidden="false" customHeight="true" outlineLevel="0" collapsed="false">
      <c r="A5" s="1"/>
      <c r="B5" s="103" t="s">
        <v>210</v>
      </c>
      <c r="C5" s="103"/>
      <c r="D5" s="76" t="n">
        <f aca="false">IF(COUNT(D6:D15)&gt;0,SUM(D6:D15)/COUNT(D6:D15),"")</f>
        <v>4</v>
      </c>
      <c r="E5" s="76" t="n">
        <f aca="false">IF(COUNT(E6:E15)&gt;0,SUM(E6:E15)/COUNT(E6:E15),"")</f>
        <v>3.6</v>
      </c>
      <c r="F5" s="76" t="n">
        <f aca="false">IF(COUNT(F6:F15)&gt;0,SUM(F6:F15)/COUNT(F6:F15),"")</f>
        <v>3.6</v>
      </c>
      <c r="G5" s="76" t="n">
        <f aca="false">IF(COUNT(G6:G15)&gt;0,SUM(G6:G15)/COUNT(G6:G15),"")</f>
        <v>3.8</v>
      </c>
      <c r="H5" s="76" t="n">
        <f aca="false">IF(COUNT(H6:H15)&gt;0,SUM(H6:H15)/COUNT(H6:H15),"")</f>
        <v>3.5</v>
      </c>
      <c r="I5" s="76" t="n">
        <f aca="false">IF(COUNT(D5:H5)&gt;0,SUM(D5:H5)/COUNT(D5:H5),"")</f>
        <v>3.7</v>
      </c>
      <c r="J5" s="76" t="n">
        <f aca="false">IF(COUNT(D5:H5)&gt;0,COUNT(D5:H5)/5,"")</f>
        <v>1</v>
      </c>
      <c r="K5" s="105"/>
      <c r="L5" s="1"/>
    </row>
    <row r="6" customFormat="false" ht="89.25" hidden="false" customHeight="false" outlineLevel="0" collapsed="false">
      <c r="A6" s="1"/>
      <c r="B6" s="109" t="str">
        <f aca="false">IF(Individuals!B6="","",Individuals!B6)</f>
        <v>Motivated individuals
–
Give them support and trust</v>
      </c>
      <c r="C6" s="96" t="str">
        <f aca="false">IF(Individuals!C8="","",Individuals!C8)</f>
        <v>DSDM: 2) Teams must be empowered </v>
      </c>
      <c r="D6" s="96" t="n">
        <f aca="false">IF(Individuals!D8="","",Individuals!D8)</f>
        <v>5</v>
      </c>
      <c r="E6" s="96" t="n">
        <f aca="false">IF(Individuals!E8="","",Individuals!E8)</f>
        <v>4</v>
      </c>
      <c r="F6" s="96" t="n">
        <f aca="false">IF(Individuals!F8="","",Individuals!F8)</f>
        <v>4</v>
      </c>
      <c r="G6" s="96" t="n">
        <f aca="false">IF(Individuals!G8="","",Individuals!G8)</f>
        <v>4</v>
      </c>
      <c r="H6" s="96" t="n">
        <f aca="false">IF(Individuals!H8="","",Individuals!H8)</f>
        <v>4</v>
      </c>
      <c r="I6" s="96" t="n">
        <f aca="false">IF(Individuals!I8="","",Individuals!I8)</f>
        <v>4.2</v>
      </c>
      <c r="J6" s="96" t="n">
        <f aca="false">IF(Individuals!J8="","",Individuals!J8)</f>
        <v>1</v>
      </c>
      <c r="K6" s="110" t="str">
        <f aca="false">IF(Individuals!K8="","",Individuals!K8)</f>
        <v/>
      </c>
      <c r="L6" s="1"/>
    </row>
    <row r="7" customFormat="false" ht="38.25" hidden="false" customHeight="false" outlineLevel="0" collapsed="false">
      <c r="A7" s="1"/>
      <c r="B7" s="112" t="str">
        <f aca="false">IF(Individuals!B15="","",Individuals!B15)</f>
        <v>Self-organizing teams</v>
      </c>
      <c r="C7" s="13" t="str">
        <f aca="false">IF(Individuals!C16="","",Individuals!C16)</f>
        <v>DSDM: 2) Teams must be empowered </v>
      </c>
      <c r="D7" s="13" t="n">
        <f aca="false">IF(Individuals!D16="","",Individuals!D16)</f>
        <v>4</v>
      </c>
      <c r="E7" s="13" t="n">
        <f aca="false">IF(Individuals!E16="","",Individuals!E16)</f>
        <v>3</v>
      </c>
      <c r="F7" s="13" t="n">
        <f aca="false">IF(Individuals!F16="","",Individuals!F16)</f>
        <v>4</v>
      </c>
      <c r="G7" s="13" t="n">
        <f aca="false">IF(Individuals!G16="","",Individuals!G16)</f>
        <v>4</v>
      </c>
      <c r="H7" s="13" t="n">
        <f aca="false">IF(Individuals!H16="","",Individuals!H16)</f>
        <v>3</v>
      </c>
      <c r="I7" s="13" t="n">
        <f aca="false">IF(Individuals!I16="","",Individuals!I16)</f>
        <v>3.6</v>
      </c>
      <c r="J7" s="13" t="n">
        <f aca="false">IF(Individuals!J16="","",Individuals!J16)</f>
        <v>1</v>
      </c>
      <c r="K7" s="111" t="str">
        <f aca="false">IF(Individuals!K16="","",Individuals!K16)</f>
        <v/>
      </c>
      <c r="L7" s="1"/>
    </row>
    <row r="8" customFormat="false" ht="38.25" hidden="false" customHeight="false" outlineLevel="0" collapsed="false">
      <c r="A8" s="1"/>
      <c r="B8" s="112" t="str">
        <f aca="false">IF(WorkingSW!B6="","",WorkingSW!B6)</f>
        <v>Early and continuous delivery</v>
      </c>
      <c r="C8" s="13" t="str">
        <f aca="false">IF(WorkingSW!C7="","",WorkingSW!C7)</f>
        <v>DSDM: 5) Iterative and incremental development</v>
      </c>
      <c r="D8" s="13" t="n">
        <f aca="false">IF(WorkingSW!D7="","",WorkingSW!D7)</f>
        <v>4</v>
      </c>
      <c r="E8" s="13" t="n">
        <f aca="false">IF(WorkingSW!E7="","",WorkingSW!E7)</f>
        <v>4</v>
      </c>
      <c r="F8" s="13" t="n">
        <f aca="false">IF(WorkingSW!F7="","",WorkingSW!F7)</f>
        <v>4</v>
      </c>
      <c r="G8" s="13" t="n">
        <f aca="false">IF(WorkingSW!G7="","",WorkingSW!G7)</f>
        <v>4</v>
      </c>
      <c r="H8" s="13" t="n">
        <f aca="false">IF(WorkingSW!H7="","",WorkingSW!H7)</f>
        <v>4</v>
      </c>
      <c r="I8" s="13" t="n">
        <f aca="false">IF(WorkingSW!I7="","",WorkingSW!I7)</f>
        <v>4</v>
      </c>
      <c r="J8" s="13" t="n">
        <f aca="false">IF(WorkingSW!J7="","",WorkingSW!J7)</f>
        <v>1</v>
      </c>
      <c r="K8" s="111" t="str">
        <f aca="false">IF(WorkingSW!K7="","",WorkingSW!K7)</f>
        <v/>
      </c>
      <c r="L8" s="1"/>
    </row>
    <row r="9" customFormat="false" ht="51" hidden="false" customHeight="false" outlineLevel="0" collapsed="false">
      <c r="A9" s="1"/>
      <c r="B9" s="112" t="str">
        <f aca="false">IF(WorkingSW!B14="","",WorkingSW!B14)</f>
        <v>Deliver working software frequently</v>
      </c>
      <c r="C9" s="13" t="str">
        <f aca="false">IF(WorkingSW!C15="","",WorkingSW!C15)</f>
        <v>DSDM: 3) Frequent Delivery </v>
      </c>
      <c r="D9" s="13" t="n">
        <f aca="false">IF(WorkingSW!D15="","",WorkingSW!D15)</f>
        <v>4</v>
      </c>
      <c r="E9" s="13" t="n">
        <f aca="false">IF(WorkingSW!E15="","",WorkingSW!E15)</f>
        <v>4</v>
      </c>
      <c r="F9" s="13" t="n">
        <f aca="false">IF(WorkingSW!F15="","",WorkingSW!F15)</f>
        <v>4</v>
      </c>
      <c r="G9" s="13" t="n">
        <f aca="false">IF(WorkingSW!G15="","",WorkingSW!G15)</f>
        <v>4</v>
      </c>
      <c r="H9" s="13" t="n">
        <f aca="false">IF(WorkingSW!H15="","",WorkingSW!H15)</f>
        <v>4</v>
      </c>
      <c r="I9" s="13" t="n">
        <f aca="false">IF(WorkingSW!I15="","",WorkingSW!I15)</f>
        <v>4</v>
      </c>
      <c r="J9" s="13" t="n">
        <f aca="false">IF(WorkingSW!J15="","",WorkingSW!J15)</f>
        <v>1</v>
      </c>
      <c r="K9" s="111" t="str">
        <f aca="false">IF(WorkingSW!K15="","",WorkingSW!K15)</f>
        <v/>
      </c>
      <c r="L9" s="1"/>
    </row>
    <row r="10" customFormat="false" ht="89.25" hidden="false" customHeight="false" outlineLevel="0" collapsed="false">
      <c r="A10" s="1"/>
      <c r="B10" s="112" t="str">
        <f aca="false">IF(WorkingSW!B21="","",WorkingSW!B21)</f>
        <v>Working software 
is the primary measure of progress</v>
      </c>
      <c r="C10" s="13" t="str">
        <f aca="false">IF(WorkingSW!C22="","",WorkingSW!C22)</f>
        <v>DSDM: 4) Fitness for business purpose</v>
      </c>
      <c r="D10" s="13" t="n">
        <f aca="false">IF(WorkingSW!D22="","",WorkingSW!D22)</f>
        <v>3</v>
      </c>
      <c r="E10" s="13" t="n">
        <f aca="false">IF(WorkingSW!E22="","",WorkingSW!E22)</f>
        <v>4</v>
      </c>
      <c r="F10" s="13" t="n">
        <f aca="false">IF(WorkingSW!F22="","",WorkingSW!F22)</f>
        <v>2</v>
      </c>
      <c r="G10" s="13" t="n">
        <f aca="false">IF(WorkingSW!G22="","",WorkingSW!G22)</f>
        <v>2</v>
      </c>
      <c r="H10" s="13" t="n">
        <f aca="false">IF(WorkingSW!H22="","",WorkingSW!H22)</f>
        <v>3</v>
      </c>
      <c r="I10" s="13" t="n">
        <f aca="false">IF(WorkingSW!I22="","",WorkingSW!I22)</f>
        <v>2.8</v>
      </c>
      <c r="J10" s="13" t="n">
        <f aca="false">IF(WorkingSW!J22="","",WorkingSW!J22)</f>
        <v>1</v>
      </c>
      <c r="K10" s="111" t="str">
        <f aca="false">IF(WorkingSW!K22="","",WorkingSW!K22)</f>
        <v/>
      </c>
      <c r="L10" s="1"/>
    </row>
    <row r="11" customFormat="false" ht="25.5" hidden="false" customHeight="false" outlineLevel="0" collapsed="false">
      <c r="A11" s="1"/>
      <c r="B11" s="112" t="str">
        <f aca="false">IF(CustCollab!B6="","",CustCollab!B6)</f>
        <v>All stake-holders must work together daily</v>
      </c>
      <c r="C11" s="13" t="str">
        <f aca="false">IF(CustCollab!C8="","",CustCollab!C8)</f>
        <v>DSDM: 1) Active user involvement </v>
      </c>
      <c r="D11" s="13" t="n">
        <f aca="false">IF(CustCollab!D8="","",CustCollab!D8)</f>
        <v>5</v>
      </c>
      <c r="E11" s="13" t="n">
        <f aca="false">IF(CustCollab!E8="","",CustCollab!E8)</f>
        <v>4</v>
      </c>
      <c r="F11" s="13" t="n">
        <f aca="false">IF(CustCollab!F8="","",CustCollab!F8)</f>
        <v>4</v>
      </c>
      <c r="G11" s="13" t="n">
        <f aca="false">IF(CustCollab!G8="","",CustCollab!G8)</f>
        <v>4</v>
      </c>
      <c r="H11" s="13" t="n">
        <f aca="false">IF(CustCollab!H8="","",CustCollab!H8)</f>
        <v>4</v>
      </c>
      <c r="I11" s="13" t="n">
        <f aca="false">IF(CustCollab!I8="","",CustCollab!I8)</f>
        <v>4.2</v>
      </c>
      <c r="J11" s="13" t="n">
        <f aca="false">IF(CustCollab!J8="","",CustCollab!J8)</f>
        <v>1</v>
      </c>
      <c r="K11" s="111" t="str">
        <f aca="false">IF(CustCollab!K8="","",CustCollab!K8)</f>
        <v/>
      </c>
      <c r="L11" s="1"/>
    </row>
    <row r="12" customFormat="false" ht="38.25" hidden="false" customHeight="false" outlineLevel="0" collapsed="false">
      <c r="A12" s="1"/>
      <c r="B12" s="112"/>
      <c r="C12" s="13" t="str">
        <f aca="false">IF(CustCollab!C9="","",CustCollab!C9)</f>
        <v>DSDM: 9) Collaborative and co-operative approach </v>
      </c>
      <c r="D12" s="13" t="n">
        <f aca="false">IF(CustCollab!D9="","",CustCollab!D9)</f>
        <v>5</v>
      </c>
      <c r="E12" s="13" t="n">
        <f aca="false">IF(CustCollab!E9="","",CustCollab!E9)</f>
        <v>4</v>
      </c>
      <c r="F12" s="13" t="n">
        <f aca="false">IF(CustCollab!F9="","",CustCollab!F9)</f>
        <v>4</v>
      </c>
      <c r="G12" s="13" t="n">
        <f aca="false">IF(CustCollab!G9="","",CustCollab!G9)</f>
        <v>4</v>
      </c>
      <c r="H12" s="13" t="n">
        <f aca="false">IF(CustCollab!H9="","",CustCollab!H9)</f>
        <v>4</v>
      </c>
      <c r="I12" s="13" t="n">
        <f aca="false">IF(CustCollab!I9="","",CustCollab!I9)</f>
        <v>4.2</v>
      </c>
      <c r="J12" s="13" t="n">
        <f aca="false">IF(CustCollab!J9="","",CustCollab!J9)</f>
        <v>1</v>
      </c>
      <c r="K12" s="111" t="str">
        <f aca="false">IF(CustCollab!K9="","",CustCollab!K9)</f>
        <v/>
      </c>
      <c r="L12" s="1"/>
    </row>
    <row r="13" customFormat="false" ht="25.5" hidden="false" customHeight="false" outlineLevel="0" collapsed="false">
      <c r="A13" s="1"/>
      <c r="B13" s="112" t="str">
        <f aca="false">IF(RespChange!B6="","",RespChange!B6)</f>
        <v>Welcome changing require-ments</v>
      </c>
      <c r="C13" s="13" t="str">
        <f aca="false">IF(RespChange!C7="","",RespChange!C7)</f>
        <v>DSDM: 6) All changes are reversible</v>
      </c>
      <c r="D13" s="13" t="n">
        <f aca="false">IF(RespChange!D7="","",RespChange!D7)</f>
        <v>4</v>
      </c>
      <c r="E13" s="13" t="n">
        <f aca="false">IF(RespChange!E7="","",RespChange!E7)</f>
        <v>4</v>
      </c>
      <c r="F13" s="13" t="n">
        <f aca="false">IF(RespChange!F7="","",RespChange!F7)</f>
        <v>4</v>
      </c>
      <c r="G13" s="13" t="n">
        <f aca="false">IF(RespChange!G7="","",RespChange!G7)</f>
        <v>4</v>
      </c>
      <c r="H13" s="13" t="n">
        <f aca="false">IF(RespChange!H7="","",RespChange!H7)</f>
        <v>3</v>
      </c>
      <c r="I13" s="13" t="n">
        <f aca="false">IF(RespChange!I7="","",RespChange!I7)</f>
        <v>3.8</v>
      </c>
      <c r="J13" s="13" t="n">
        <f aca="false">IF(RespChange!J7="","",RespChange!J7)</f>
        <v>1</v>
      </c>
      <c r="K13" s="111" t="str">
        <f aca="false">IF(RespChange!K7="","",RespChange!K7)</f>
        <v/>
      </c>
      <c r="L13" s="1"/>
    </row>
    <row r="14" customFormat="false" ht="38.25" hidden="false" customHeight="false" outlineLevel="0" collapsed="false">
      <c r="A14" s="1"/>
      <c r="B14" s="112"/>
      <c r="C14" s="13" t="str">
        <f aca="false">IF(RespChange!C8="","",RespChange!C8)</f>
        <v>DSDM: 7) Requirements are baselined at a high level</v>
      </c>
      <c r="D14" s="13" t="n">
        <f aca="false">IF(RespChange!D8="","",RespChange!D8)</f>
        <v>2</v>
      </c>
      <c r="E14" s="13" t="n">
        <f aca="false">IF(RespChange!E8="","",RespChange!E8)</f>
        <v>1</v>
      </c>
      <c r="F14" s="13" t="n">
        <f aca="false">IF(RespChange!F8="","",RespChange!F8)</f>
        <v>2</v>
      </c>
      <c r="G14" s="13" t="n">
        <f aca="false">IF(RespChange!G8="","",RespChange!G8)</f>
        <v>4</v>
      </c>
      <c r="H14" s="13" t="n">
        <f aca="false">IF(RespChange!H8="","",RespChange!H8)</f>
        <v>2</v>
      </c>
      <c r="I14" s="13" t="n">
        <f aca="false">IF(RespChange!I8="","",RespChange!I8)</f>
        <v>2.2</v>
      </c>
      <c r="J14" s="13" t="n">
        <f aca="false">IF(RespChange!J8="","",RespChange!J8)</f>
        <v>1</v>
      </c>
      <c r="K14" s="111" t="str">
        <f aca="false">IF(RespChange!K8="","",RespChange!K8)</f>
        <v/>
      </c>
      <c r="L14" s="1"/>
    </row>
    <row r="15" customFormat="false" ht="115.5" hidden="false" customHeight="false" outlineLevel="0" collapsed="false">
      <c r="A15" s="1"/>
      <c r="B15" s="113" t="str">
        <f aca="false">IF(Unstated!B6="","",Unstated!B6)</f>
        <v>Continuous attention to technical excellence and good design</v>
      </c>
      <c r="C15" s="114" t="str">
        <f aca="false">IF(Unstated!C7="","",Unstated!C7)</f>
        <v>DSDM: 8) Testing throughout the lifecycle</v>
      </c>
      <c r="D15" s="114" t="n">
        <f aca="false">IF(Unstated!D6="","",Unstated!D6)</f>
        <v>4</v>
      </c>
      <c r="E15" s="114" t="n">
        <f aca="false">IF(Unstated!E6="","",Unstated!E6)</f>
        <v>4</v>
      </c>
      <c r="F15" s="114" t="n">
        <f aca="false">IF(Unstated!F6="","",Unstated!F6)</f>
        <v>4</v>
      </c>
      <c r="G15" s="114" t="n">
        <f aca="false">IF(Unstated!G6="","",Unstated!G6)</f>
        <v>4</v>
      </c>
      <c r="H15" s="114" t="n">
        <f aca="false">IF(Unstated!H6="","",Unstated!H6)</f>
        <v>4</v>
      </c>
      <c r="I15" s="114" t="n">
        <f aca="false">IF(Unstated!I6="","",Unstated!I6)</f>
        <v>4</v>
      </c>
      <c r="J15" s="114" t="n">
        <f aca="false">IF(Unstated!J6="","",Unstated!J6)</f>
        <v>1</v>
      </c>
      <c r="K15" s="115" t="str">
        <f aca="false">IF(Unstated!K6="","",Unstated!K6)</f>
        <v/>
      </c>
      <c r="L15" s="1"/>
    </row>
    <row r="16" customFormat="false" ht="12.75" hidden="false" customHeight="false" outlineLevel="0" collapsed="false">
      <c r="A16" s="1"/>
      <c r="B16" s="32"/>
      <c r="C16" s="32"/>
      <c r="D16" s="1"/>
      <c r="E16" s="1"/>
      <c r="F16" s="1"/>
      <c r="G16" s="1"/>
      <c r="H16" s="1"/>
      <c r="I16" s="1"/>
      <c r="J16" s="1"/>
      <c r="K16" s="32"/>
      <c r="L16" s="1"/>
    </row>
  </sheetData>
  <mergeCells count="6">
    <mergeCell ref="A2:K2"/>
    <mergeCell ref="D3:H3"/>
    <mergeCell ref="I3:J3"/>
    <mergeCell ref="B5:C5"/>
    <mergeCell ref="B11:B12"/>
    <mergeCell ref="B13:B14"/>
  </mergeCells>
  <dataValidations count="1">
    <dataValidation allowBlank="true" error="Please enter a number between zero and 10, and record notes in the far right column.  Other values will compromise automatic computations." errorStyle="warning" errorTitle="Value out of range" operator="between" showDropDown="false" showErrorMessage="true" showInputMessage="false" sqref="D5:H5" type="none">
      <formula1>0</formula1>
      <formula2>0</formula2>
    </dataValidation>
  </dataValidations>
  <printOptions headings="false" gridLines="false" gridLinesSet="true" horizontalCentered="true" verticalCentered="false"/>
  <pageMargins left="0.5" right="0.5" top="0.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12©&amp;"Verdana,Regular"&amp;10 Copyright 2004, ASK Process, Inc.&amp;Cas of &amp;D&amp;RPage &amp;P of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8" activePane="bottomLeft" state="frozen"/>
      <selection pane="topLeft" activeCell="A1" activeCellId="0" sqref="A1"/>
      <selection pane="bottomLeft" activeCell="J13" activeCellId="0" sqref="J13"/>
    </sheetView>
  </sheetViews>
  <sheetFormatPr defaultColWidth="10.9921875" defaultRowHeight="12.75" zeroHeight="false" outlineLevelRow="0" outlineLevelCol="0"/>
  <cols>
    <col collapsed="false" customWidth="true" hidden="false" outlineLevel="0" max="1" min="1" style="0" width="2.75"/>
    <col collapsed="false" customWidth="true" hidden="false" outlineLevel="0" max="2" min="2" style="30" width="10.75"/>
    <col collapsed="false" customWidth="true" hidden="false" outlineLevel="0" max="3" min="3" style="30" width="20.75"/>
    <col collapsed="false" customWidth="true" hidden="false" outlineLevel="0" max="10" min="4" style="0" width="3.74"/>
    <col collapsed="false" customWidth="true" hidden="false" outlineLevel="0" max="11" min="11" style="30" width="35.75"/>
    <col collapsed="false" customWidth="true" hidden="false" outlineLevel="0" max="12" min="12" style="0" width="2.75"/>
  </cols>
  <sheetData>
    <row r="1" customFormat="false" ht="12.75" hidden="false" customHeight="false" outlineLevel="0" collapsed="false">
      <c r="A1" s="31" t="str">
        <f aca="false">Instructions!A1</f>
        <v>© Copyright 2005 ASK Process, Inc.</v>
      </c>
      <c r="B1" s="32"/>
      <c r="C1" s="32"/>
      <c r="D1" s="1"/>
      <c r="E1" s="1"/>
      <c r="F1" s="1"/>
      <c r="G1" s="1"/>
      <c r="H1" s="1"/>
      <c r="I1" s="1"/>
      <c r="J1" s="1"/>
      <c r="K1" s="32"/>
      <c r="L1" s="33" t="str">
        <f aca="false">Instructions!D1</f>
        <v>v.03</v>
      </c>
    </row>
    <row r="2" customFormat="false" ht="22.5" hidden="false" customHeight="false" outlineLevel="0" collapsed="false">
      <c r="A2" s="34" t="s">
        <v>2</v>
      </c>
      <c r="B2" s="34"/>
      <c r="C2" s="34"/>
      <c r="D2" s="34"/>
      <c r="E2" s="34"/>
      <c r="F2" s="34"/>
      <c r="G2" s="34"/>
      <c r="H2" s="34"/>
      <c r="I2" s="34"/>
      <c r="J2" s="34"/>
      <c r="K2" s="34"/>
      <c r="L2" s="1"/>
    </row>
    <row r="3" s="40" customFormat="true" ht="12.95" hidden="false" customHeight="true" outlineLevel="0" collapsed="false">
      <c r="A3" s="35"/>
      <c r="B3" s="91"/>
      <c r="C3" s="91"/>
      <c r="D3" s="38" t="s">
        <v>86</v>
      </c>
      <c r="E3" s="38"/>
      <c r="F3" s="38"/>
      <c r="G3" s="38"/>
      <c r="H3" s="38"/>
      <c r="I3" s="39" t="s">
        <v>87</v>
      </c>
      <c r="J3" s="39"/>
      <c r="K3" s="91"/>
      <c r="L3" s="35"/>
    </row>
    <row r="4" s="40" customFormat="true" ht="66" hidden="false" customHeight="true" outlineLevel="0" collapsed="false">
      <c r="A4" s="35"/>
      <c r="B4" s="92" t="s">
        <v>88</v>
      </c>
      <c r="C4" s="91" t="s">
        <v>208</v>
      </c>
      <c r="D4" s="93" t="s">
        <v>90</v>
      </c>
      <c r="E4" s="94" t="s">
        <v>91</v>
      </c>
      <c r="F4" s="94" t="s">
        <v>92</v>
      </c>
      <c r="G4" s="94" t="s">
        <v>93</v>
      </c>
      <c r="H4" s="95" t="s">
        <v>94</v>
      </c>
      <c r="I4" s="46" t="s">
        <v>95</v>
      </c>
      <c r="J4" s="47" t="s">
        <v>96</v>
      </c>
      <c r="K4" s="91" t="s">
        <v>97</v>
      </c>
      <c r="L4" s="35"/>
    </row>
    <row r="5" customFormat="false" ht="13.5" hidden="false" customHeight="true" outlineLevel="0" collapsed="false">
      <c r="A5" s="1"/>
      <c r="B5" s="103" t="s">
        <v>211</v>
      </c>
      <c r="C5" s="103"/>
      <c r="D5" s="76" t="n">
        <f aca="false">IF(COUNT(D6:D22)&gt;0,SUM(D6:D22)/COUNT(D6:D22),"")</f>
        <v>4.17647058823529</v>
      </c>
      <c r="E5" s="76" t="n">
        <f aca="false">IF(COUNT(E6:E22)&gt;0,SUM(E6:E22)/COUNT(E6:E22),"")</f>
        <v>3.94117647058824</v>
      </c>
      <c r="F5" s="76" t="n">
        <f aca="false">IF(COUNT(F6:F22)&gt;0,SUM(F6:F22)/COUNT(F6:F22),"")</f>
        <v>4</v>
      </c>
      <c r="G5" s="76" t="n">
        <f aca="false">IF(COUNT(G6:G22)&gt;0,SUM(G6:G22)/COUNT(G6:G22),"")</f>
        <v>4.05882352941176</v>
      </c>
      <c r="H5" s="76" t="n">
        <f aca="false">IF(COUNT(H6:H22)&gt;0,SUM(H6:H22)/COUNT(H6:H22),"")</f>
        <v>3.76470588235294</v>
      </c>
      <c r="I5" s="76" t="n">
        <f aca="false">IF(COUNT(D5:H5)&gt;0,SUM(D5:H5)/COUNT(D5:H5),"")</f>
        <v>3.98823529411765</v>
      </c>
      <c r="J5" s="76" t="n">
        <f aca="false">IF(COUNT(D5:H5)&gt;0,COUNT(D5:H5)/5,"")</f>
        <v>1</v>
      </c>
      <c r="K5" s="105"/>
      <c r="L5" s="1"/>
    </row>
    <row r="6" customFormat="false" ht="89.25" hidden="false" customHeight="false" outlineLevel="0" collapsed="false">
      <c r="A6" s="1"/>
      <c r="B6" s="109" t="str">
        <f aca="false">IF(Individuals!B6="","",Individuals!B6)</f>
        <v>Motivated individuals
–
Give them support and trust</v>
      </c>
      <c r="C6" s="96" t="str">
        <f aca="false">IF(Individuals!C9="","",Individuals!C9)</f>
        <v>XP: Collective ownership</v>
      </c>
      <c r="D6" s="96" t="n">
        <f aca="false">IF(Individuals!D9="","",Individuals!D9)</f>
        <v>5</v>
      </c>
      <c r="E6" s="96" t="n">
        <f aca="false">IF(Individuals!E9="","",Individuals!E9)</f>
        <v>4</v>
      </c>
      <c r="F6" s="96" t="n">
        <f aca="false">IF(Individuals!F9="","",Individuals!F9)</f>
        <v>4</v>
      </c>
      <c r="G6" s="96" t="n">
        <f aca="false">IF(Individuals!G9="","",Individuals!G9)</f>
        <v>4</v>
      </c>
      <c r="H6" s="96" t="n">
        <f aca="false">IF(Individuals!H9="","",Individuals!H9)</f>
        <v>4</v>
      </c>
      <c r="I6" s="96" t="n">
        <f aca="false">IF(Individuals!I9="","",Individuals!I9)</f>
        <v>4.2</v>
      </c>
      <c r="J6" s="96" t="n">
        <f aca="false">IF(Individuals!J9="","",Individuals!J9)</f>
        <v>1</v>
      </c>
      <c r="K6" s="110" t="str">
        <f aca="false">IF(Individuals!K9="","",Individuals!K9)</f>
        <v/>
      </c>
      <c r="L6" s="1"/>
    </row>
    <row r="7" customFormat="false" ht="38.25" hidden="false" customHeight="false" outlineLevel="0" collapsed="false">
      <c r="A7" s="1"/>
      <c r="B7" s="112" t="str">
        <f aca="false">IF(Individuals!B15="","",Individuals!B15)</f>
        <v>Self-organizing teams</v>
      </c>
      <c r="C7" s="13" t="str">
        <f aca="false">IF(Individuals!C17="","",Individuals!C17)</f>
        <v>XP: The planning game</v>
      </c>
      <c r="D7" s="13" t="n">
        <f aca="false">IF(Individuals!D17="","",Individuals!D17)</f>
        <v>4</v>
      </c>
      <c r="E7" s="13" t="n">
        <f aca="false">IF(Individuals!E17="","",Individuals!E17)</f>
        <v>3</v>
      </c>
      <c r="F7" s="13" t="n">
        <f aca="false">IF(Individuals!F17="","",Individuals!F17)</f>
        <v>4</v>
      </c>
      <c r="G7" s="13" t="n">
        <f aca="false">IF(Individuals!G17="","",Individuals!G17)</f>
        <v>4</v>
      </c>
      <c r="H7" s="13" t="n">
        <f aca="false">IF(Individuals!H17="","",Individuals!H17)</f>
        <v>4</v>
      </c>
      <c r="I7" s="13" t="n">
        <f aca="false">IF(Individuals!I17="","",Individuals!I17)</f>
        <v>3.8</v>
      </c>
      <c r="J7" s="13" t="n">
        <f aca="false">IF(Individuals!J17="","",Individuals!J17)</f>
        <v>1</v>
      </c>
      <c r="K7" s="111" t="str">
        <f aca="false">IF(Individuals!K17="","",Individuals!K17)</f>
        <v/>
      </c>
      <c r="L7" s="1"/>
    </row>
    <row r="8" customFormat="false" ht="12.75" hidden="false" customHeight="false" outlineLevel="0" collapsed="false">
      <c r="A8" s="1"/>
      <c r="B8" s="112" t="str">
        <f aca="false">IF(Individuals!B23="","",Individuals!B23)</f>
        <v>Face-to-Face Communi-cation</v>
      </c>
      <c r="C8" s="13" t="str">
        <f aca="false">IF(Individuals!C23="","",Individuals!C23)</f>
        <v>XP: Facilities Strategy</v>
      </c>
      <c r="D8" s="13" t="n">
        <f aca="false">IF(Individuals!D23="","",Individuals!D23)</f>
        <v>4</v>
      </c>
      <c r="E8" s="13" t="n">
        <f aca="false">IF(Individuals!E23="","",Individuals!E23)</f>
        <v>4</v>
      </c>
      <c r="F8" s="13" t="n">
        <f aca="false">IF(Individuals!F23="","",Individuals!F23)</f>
        <v>4</v>
      </c>
      <c r="G8" s="13" t="n">
        <f aca="false">IF(Individuals!G23="","",Individuals!G23)</f>
        <v>4</v>
      </c>
      <c r="H8" s="13" t="n">
        <f aca="false">IF(Individuals!H23="","",Individuals!H23)</f>
        <v>3</v>
      </c>
      <c r="I8" s="13" t="n">
        <f aca="false">IF(Individuals!I23="","",Individuals!I23)</f>
        <v>3.8</v>
      </c>
      <c r="J8" s="13" t="n">
        <f aca="false">IF(Individuals!J23="","",Individuals!J23)</f>
        <v>1</v>
      </c>
      <c r="K8" s="111" t="str">
        <f aca="false">IF(Individuals!K23="","",Individuals!K23)</f>
        <v/>
      </c>
      <c r="L8" s="1"/>
    </row>
    <row r="9" customFormat="false" ht="12.75" hidden="false" customHeight="false" outlineLevel="0" collapsed="false">
      <c r="A9" s="1"/>
      <c r="B9" s="112"/>
      <c r="C9" s="13" t="str">
        <f aca="false">IF(Individuals!C24="","",Individuals!C24)</f>
        <v>XP: Pair programming</v>
      </c>
      <c r="D9" s="13" t="n">
        <f aca="false">IF(Individuals!D24="","",Individuals!D24)</f>
        <v>4</v>
      </c>
      <c r="E9" s="13" t="n">
        <f aca="false">IF(Individuals!E24="","",Individuals!E24)</f>
        <v>4</v>
      </c>
      <c r="F9" s="13" t="n">
        <f aca="false">IF(Individuals!F24="","",Individuals!F24)</f>
        <v>4</v>
      </c>
      <c r="G9" s="13" t="n">
        <f aca="false">IF(Individuals!G24="","",Individuals!G24)</f>
        <v>4</v>
      </c>
      <c r="H9" s="13" t="n">
        <f aca="false">IF(Individuals!H24="","",Individuals!H24)</f>
        <v>3</v>
      </c>
      <c r="I9" s="13" t="n">
        <f aca="false">IF(Individuals!I24="","",Individuals!I24)</f>
        <v>3.8</v>
      </c>
      <c r="J9" s="13" t="n">
        <f aca="false">IF(Individuals!J24="","",Individuals!J24)</f>
        <v>1</v>
      </c>
      <c r="K9" s="111" t="str">
        <f aca="false">IF(Individuals!K24="","",Individuals!K24)</f>
        <v/>
      </c>
      <c r="L9" s="1"/>
    </row>
    <row r="10" customFormat="false" ht="12.75" hidden="false" customHeight="false" outlineLevel="0" collapsed="false">
      <c r="A10" s="1"/>
      <c r="B10" s="112"/>
      <c r="C10" s="13" t="str">
        <f aca="false">IF(Individuals!C25="","",Individuals!C25)</f>
        <v>XP: Whole team</v>
      </c>
      <c r="D10" s="13" t="n">
        <f aca="false">IF(Individuals!D25="","",Individuals!D25)</f>
        <v>4</v>
      </c>
      <c r="E10" s="13" t="n">
        <f aca="false">IF(Individuals!E25="","",Individuals!E25)</f>
        <v>3</v>
      </c>
      <c r="F10" s="13" t="n">
        <f aca="false">IF(Individuals!F25="","",Individuals!F25)</f>
        <v>4</v>
      </c>
      <c r="G10" s="13" t="n">
        <f aca="false">IF(Individuals!G25="","",Individuals!G25)</f>
        <v>4</v>
      </c>
      <c r="H10" s="13" t="n">
        <f aca="false">IF(Individuals!H25="","",Individuals!H25)</f>
        <v>4</v>
      </c>
      <c r="I10" s="13" t="n">
        <f aca="false">IF(Individuals!I25="","",Individuals!I25)</f>
        <v>3.8</v>
      </c>
      <c r="J10" s="13" t="n">
        <f aca="false">IF(Individuals!J25="","",Individuals!J25)</f>
        <v>1</v>
      </c>
      <c r="K10" s="111" t="str">
        <f aca="false">IF(Individuals!K25="","",Individuals!K25)</f>
        <v/>
      </c>
      <c r="L10" s="1"/>
    </row>
    <row r="11" customFormat="false" ht="12.75" hidden="false" customHeight="false" outlineLevel="0" collapsed="false">
      <c r="A11" s="1"/>
      <c r="B11" s="112"/>
      <c r="C11" s="13" t="str">
        <f aca="false">IF(Individuals!C26="","",Individuals!C26)</f>
        <v>XP: The planning game</v>
      </c>
      <c r="D11" s="13" t="n">
        <f aca="false">IF(Individuals!D26="","",Individuals!D26)</f>
        <v>4</v>
      </c>
      <c r="E11" s="13" t="n">
        <f aca="false">IF(Individuals!E26="","",Individuals!E26)</f>
        <v>4</v>
      </c>
      <c r="F11" s="13" t="n">
        <f aca="false">IF(Individuals!F26="","",Individuals!F26)</f>
        <v>4</v>
      </c>
      <c r="G11" s="13" t="n">
        <f aca="false">IF(Individuals!G26="","",Individuals!G26)</f>
        <v>4</v>
      </c>
      <c r="H11" s="13" t="n">
        <f aca="false">IF(Individuals!H26="","",Individuals!H26)</f>
        <v>4</v>
      </c>
      <c r="I11" s="13" t="n">
        <f aca="false">IF(Individuals!I26="","",Individuals!I26)</f>
        <v>4</v>
      </c>
      <c r="J11" s="13" t="n">
        <f aca="false">IF(Individuals!J26="","",Individuals!J26)</f>
        <v>1</v>
      </c>
      <c r="K11" s="111" t="str">
        <f aca="false">IF(Individuals!K26="","",Individuals!K26)</f>
        <v/>
      </c>
      <c r="L11" s="1"/>
    </row>
    <row r="12" customFormat="false" ht="25.5" hidden="false" customHeight="false" outlineLevel="0" collapsed="false">
      <c r="A12" s="1"/>
      <c r="B12" s="112" t="str">
        <f aca="false">IF(Individuals!B30="","",Individuals!B30)</f>
        <v>Sustainable pace</v>
      </c>
      <c r="C12" s="13" t="str">
        <f aca="false">IF(Individuals!C30="","",Individuals!C30)</f>
        <v>XP: Sustainable pace</v>
      </c>
      <c r="D12" s="13" t="n">
        <f aca="false">IF(Individuals!D30="","",Individuals!D30)</f>
        <v>5</v>
      </c>
      <c r="E12" s="13" t="n">
        <f aca="false">IF(Individuals!E30="","",Individuals!E30)</f>
        <v>5</v>
      </c>
      <c r="F12" s="13" t="n">
        <f aca="false">IF(Individuals!F30="","",Individuals!F30)</f>
        <v>4</v>
      </c>
      <c r="G12" s="13" t="n">
        <f aca="false">IF(Individuals!G30="","",Individuals!G30)</f>
        <v>5</v>
      </c>
      <c r="H12" s="13" t="n">
        <f aca="false">IF(Individuals!H30="","",Individuals!H30)</f>
        <v>4</v>
      </c>
      <c r="I12" s="13" t="n">
        <f aca="false">IF(Individuals!I30="","",Individuals!I30)</f>
        <v>4.6</v>
      </c>
      <c r="J12" s="13" t="n">
        <f aca="false">IF(Individuals!J30="","",Individuals!J30)</f>
        <v>1</v>
      </c>
      <c r="K12" s="111" t="str">
        <f aca="false">IF(Individuals!K30="","",Individuals!K30)</f>
        <v/>
      </c>
      <c r="L12" s="1"/>
    </row>
    <row r="13" customFormat="false" ht="89.25" hidden="false" customHeight="false" outlineLevel="0" collapsed="false">
      <c r="A13" s="1"/>
      <c r="B13" s="112" t="str">
        <f aca="false">IF(Individuals!B32="","",Individuals!B32)</f>
        <v>The unstated principle: Appropriate processes and tools</v>
      </c>
      <c r="C13" s="13" t="str">
        <f aca="false">IF(Individuals!C34="","",Individuals!C34)</f>
        <v>XP: Continuous integration</v>
      </c>
      <c r="D13" s="13" t="n">
        <f aca="false">IF(Individuals!D34="","",Individuals!D34)</f>
        <v>4</v>
      </c>
      <c r="E13" s="13" t="n">
        <f aca="false">IF(Individuals!E34="","",Individuals!E34)</f>
        <v>4</v>
      </c>
      <c r="F13" s="13" t="n">
        <f aca="false">IF(Individuals!F34="","",Individuals!F34)</f>
        <v>4</v>
      </c>
      <c r="G13" s="13" t="n">
        <f aca="false">IF(Individuals!G34="","",Individuals!G34)</f>
        <v>4</v>
      </c>
      <c r="H13" s="13" t="n">
        <f aca="false">IF(Individuals!H34="","",Individuals!H34)</f>
        <v>4</v>
      </c>
      <c r="I13" s="13" t="n">
        <f aca="false">IF(Individuals!I34="","",Individuals!I34)</f>
        <v>4</v>
      </c>
      <c r="J13" s="13" t="n">
        <f aca="false">IF(Individuals!J34="","",Individuals!J34)</f>
        <v>1</v>
      </c>
      <c r="K13" s="111" t="str">
        <f aca="false">IF(WorkingSW!K7="","",WorkingSW!K7)</f>
        <v/>
      </c>
      <c r="L13" s="1"/>
    </row>
    <row r="14" customFormat="false" ht="38.25" hidden="false" customHeight="false" outlineLevel="0" collapsed="false">
      <c r="A14" s="1"/>
      <c r="B14" s="112" t="str">
        <f aca="false">IF(WorkingSW!B6="","",WorkingSW!B6)</f>
        <v>Early and continuous delivery</v>
      </c>
      <c r="C14" s="13" t="str">
        <f aca="false">IF(WorkingSW!C8="","",WorkingSW!C8)</f>
        <v>XP: Small releases</v>
      </c>
      <c r="D14" s="13" t="n">
        <f aca="false">IF(WorkingSW!D8="","",WorkingSW!D8)</f>
        <v>4</v>
      </c>
      <c r="E14" s="13" t="n">
        <f aca="false">IF(WorkingSW!E8="","",WorkingSW!E8)</f>
        <v>4</v>
      </c>
      <c r="F14" s="13" t="n">
        <f aca="false">IF(WorkingSW!F8="","",WorkingSW!F8)</f>
        <v>4</v>
      </c>
      <c r="G14" s="13" t="n">
        <f aca="false">IF(WorkingSW!G8="","",WorkingSW!G8)</f>
        <v>4</v>
      </c>
      <c r="H14" s="13" t="n">
        <f aca="false">IF(WorkingSW!H8="","",WorkingSW!H8)</f>
        <v>4</v>
      </c>
      <c r="I14" s="13" t="n">
        <f aca="false">IF(WorkingSW!I8="","",WorkingSW!I8)</f>
        <v>4</v>
      </c>
      <c r="J14" s="13" t="n">
        <f aca="false">IF(WorkingSW!J8="","",WorkingSW!J8)</f>
        <v>1</v>
      </c>
      <c r="K14" s="111" t="str">
        <f aca="false">IF(WorkingSW!K8="","",WorkingSW!K8)</f>
        <v/>
      </c>
      <c r="L14" s="1"/>
    </row>
    <row r="15" customFormat="false" ht="51" hidden="false" customHeight="false" outlineLevel="0" collapsed="false">
      <c r="A15" s="1"/>
      <c r="B15" s="112" t="str">
        <f aca="false">IF(WorkingSW!B14="","",WorkingSW!B14)</f>
        <v>Deliver working software frequently</v>
      </c>
      <c r="C15" s="13" t="str">
        <f aca="false">IF(WorkingSW!C16="","",WorkingSW!C16)</f>
        <v>XP: Small releases</v>
      </c>
      <c r="D15" s="13" t="n">
        <f aca="false">IF(WorkingSW!D16="","",WorkingSW!D16)</f>
        <v>4</v>
      </c>
      <c r="E15" s="13" t="n">
        <f aca="false">IF(WorkingSW!E16="","",WorkingSW!E16)</f>
        <v>4</v>
      </c>
      <c r="F15" s="13" t="n">
        <f aca="false">IF(WorkingSW!F16="","",WorkingSW!F16)</f>
        <v>4</v>
      </c>
      <c r="G15" s="13" t="n">
        <f aca="false">IF(WorkingSW!G16="","",WorkingSW!G16)</f>
        <v>4</v>
      </c>
      <c r="H15" s="13" t="n">
        <f aca="false">IF(WorkingSW!H16="","",WorkingSW!H16)</f>
        <v>4</v>
      </c>
      <c r="I15" s="13" t="n">
        <f aca="false">IF(WorkingSW!I16="","",WorkingSW!I16)</f>
        <v>4</v>
      </c>
      <c r="J15" s="13" t="n">
        <f aca="false">IF(WorkingSW!J16="","",WorkingSW!J16)</f>
        <v>1</v>
      </c>
      <c r="K15" s="111" t="str">
        <f aca="false">IF(WorkingSW!K16="","",WorkingSW!K16)</f>
        <v/>
      </c>
      <c r="L15" s="1"/>
    </row>
    <row r="16" customFormat="false" ht="89.25" hidden="false" customHeight="false" outlineLevel="0" collapsed="false">
      <c r="A16" s="1"/>
      <c r="B16" s="112" t="str">
        <f aca="false">IF(WorkingSW!B21="","",WorkingSW!B21)</f>
        <v>Working software 
is the primary measure of progress</v>
      </c>
      <c r="C16" s="13" t="str">
        <f aca="false">IF(WorkingSW!C23="","",WorkingSW!C23)</f>
        <v>XP: Continuous integration</v>
      </c>
      <c r="D16" s="13" t="n">
        <f aca="false">IF(WorkingSW!D23="","",WorkingSW!D23)</f>
        <v>4</v>
      </c>
      <c r="E16" s="13" t="n">
        <f aca="false">IF(WorkingSW!E23="","",WorkingSW!E23)</f>
        <v>4</v>
      </c>
      <c r="F16" s="13" t="n">
        <f aca="false">IF(WorkingSW!F23="","",WorkingSW!F23)</f>
        <v>4</v>
      </c>
      <c r="G16" s="13" t="n">
        <f aca="false">IF(WorkingSW!G23="","",WorkingSW!G23)</f>
        <v>4</v>
      </c>
      <c r="H16" s="13" t="n">
        <f aca="false">IF(WorkingSW!H23="","",WorkingSW!H23)</f>
        <v>4</v>
      </c>
      <c r="I16" s="13" t="n">
        <f aca="false">IF(WorkingSW!I23="","",WorkingSW!I23)</f>
        <v>4</v>
      </c>
      <c r="J16" s="13" t="n">
        <f aca="false">IF(WorkingSW!J23="","",WorkingSW!J23)</f>
        <v>1</v>
      </c>
      <c r="K16" s="111" t="str">
        <f aca="false">IF(WorkingSW!K23="","",WorkingSW!K23)</f>
        <v/>
      </c>
      <c r="L16" s="1"/>
    </row>
    <row r="17" customFormat="false" ht="63.75" hidden="false" customHeight="false" outlineLevel="0" collapsed="false">
      <c r="A17" s="1"/>
      <c r="B17" s="112" t="str">
        <f aca="false">IF(CustCollab!B6="","",CustCollab!B6)</f>
        <v>All stake-holders must work together daily</v>
      </c>
      <c r="C17" s="13" t="str">
        <f aca="false">IF(CustCollab!C10="","",CustCollab!C10)</f>
        <v>XP: whole team</v>
      </c>
      <c r="D17" s="13" t="n">
        <f aca="false">IF(CustCollab!D10="","",CustCollab!D10)</f>
        <v>5</v>
      </c>
      <c r="E17" s="13" t="n">
        <f aca="false">IF(CustCollab!E10="","",CustCollab!E10)</f>
        <v>4</v>
      </c>
      <c r="F17" s="13" t="n">
        <f aca="false">IF(CustCollab!F10="","",CustCollab!F10)</f>
        <v>4</v>
      </c>
      <c r="G17" s="13" t="n">
        <f aca="false">IF(CustCollab!G10="","",CustCollab!G10)</f>
        <v>4</v>
      </c>
      <c r="H17" s="13" t="n">
        <f aca="false">IF(CustCollab!H10="","",CustCollab!H10)</f>
        <v>4</v>
      </c>
      <c r="I17" s="13" t="n">
        <f aca="false">IF(CustCollab!I10="","",CustCollab!I10)</f>
        <v>4.2</v>
      </c>
      <c r="J17" s="13" t="n">
        <f aca="false">IF(CustCollab!J10="","",CustCollab!J10)</f>
        <v>1</v>
      </c>
      <c r="K17" s="111" t="str">
        <f aca="false">IF(CustCollab!K10="","",CustCollab!K10)</f>
        <v/>
      </c>
      <c r="L17" s="1"/>
    </row>
    <row r="18" customFormat="false" ht="26.1" hidden="false" customHeight="true" outlineLevel="0" collapsed="false">
      <c r="A18" s="1"/>
      <c r="B18" s="112" t="str">
        <f aca="false">IF(RespChange!B6="","",RespChange!B6)</f>
        <v>Welcome changing require-ments</v>
      </c>
      <c r="C18" s="13" t="str">
        <f aca="false">IF(RespChange!C9="","",RespChange!C9)</f>
        <v>XP: System metaphor</v>
      </c>
      <c r="D18" s="13" t="n">
        <f aca="false">IF(RespChange!D9="","",RespChange!D9)</f>
        <v>4</v>
      </c>
      <c r="E18" s="13" t="n">
        <f aca="false">IF(RespChange!E9="","",RespChange!E9)</f>
        <v>4</v>
      </c>
      <c r="F18" s="13" t="n">
        <f aca="false">IF(RespChange!F9="","",RespChange!F9)</f>
        <v>4</v>
      </c>
      <c r="G18" s="13" t="n">
        <f aca="false">IF(RespChange!G9="","",RespChange!G9)</f>
        <v>4</v>
      </c>
      <c r="H18" s="13" t="n">
        <f aca="false">IF(RespChange!H9="","",RespChange!H9)</f>
        <v>4</v>
      </c>
      <c r="I18" s="13" t="n">
        <f aca="false">IF(RespChange!I9="","",RespChange!I9)</f>
        <v>4</v>
      </c>
      <c r="J18" s="13" t="n">
        <f aca="false">IF(RespChange!J9="","",RespChange!J9)</f>
        <v>1</v>
      </c>
      <c r="K18" s="111" t="str">
        <f aca="false">IF(RespChange!K9="","",RespChange!K9)</f>
        <v/>
      </c>
      <c r="L18" s="1"/>
    </row>
    <row r="19" customFormat="false" ht="26.1" hidden="false" customHeight="true" outlineLevel="0" collapsed="false">
      <c r="A19" s="1"/>
      <c r="B19" s="112"/>
      <c r="C19" s="13" t="str">
        <f aca="false">IF(RespChange!C10="","",RespChange!C10)</f>
        <v>XP: Design improvement (Refactoring)</v>
      </c>
      <c r="D19" s="13" t="n">
        <f aca="false">IF(RespChange!D10="","",RespChange!D10)</f>
        <v>4</v>
      </c>
      <c r="E19" s="13" t="n">
        <f aca="false">IF(RespChange!E10="","",RespChange!E10)</f>
        <v>4</v>
      </c>
      <c r="F19" s="13" t="n">
        <f aca="false">IF(RespChange!F10="","",RespChange!F10)</f>
        <v>4</v>
      </c>
      <c r="G19" s="13" t="n">
        <f aca="false">IF(RespChange!G10="","",RespChange!G10)</f>
        <v>4</v>
      </c>
      <c r="H19" s="13" t="n">
        <f aca="false">IF(RespChange!H10="","",RespChange!H10)</f>
        <v>3</v>
      </c>
      <c r="I19" s="13" t="n">
        <f aca="false">IF(RespChange!I10="","",RespChange!I10)</f>
        <v>3.8</v>
      </c>
      <c r="J19" s="13" t="n">
        <f aca="false">IF(RespChange!J10="","",RespChange!J10)</f>
        <v>1</v>
      </c>
      <c r="K19" s="111" t="str">
        <f aca="false">IF(RespChange!K10="","",RespChange!K10)</f>
        <v/>
      </c>
      <c r="L19" s="1"/>
    </row>
    <row r="20" customFormat="false" ht="36" hidden="false" customHeight="true" outlineLevel="0" collapsed="false">
      <c r="A20" s="1"/>
      <c r="B20" s="112" t="str">
        <f aca="false">IF(Unstated!B6="","",Unstated!B6)</f>
        <v>Continuous attention to technical excellence and good design</v>
      </c>
      <c r="C20" s="13" t="str">
        <f aca="false">IF(Unstated!C8="","",Unstated!C8)</f>
        <v>XP: Test first</v>
      </c>
      <c r="D20" s="13" t="n">
        <f aca="false">IF(Unstated!D8="","",Unstated!D8)</f>
        <v>4</v>
      </c>
      <c r="E20" s="13" t="n">
        <f aca="false">IF(Unstated!E8="","",Unstated!E8)</f>
        <v>4</v>
      </c>
      <c r="F20" s="13" t="n">
        <f aca="false">IF(Unstated!F8="","",Unstated!F8)</f>
        <v>4</v>
      </c>
      <c r="G20" s="13" t="n">
        <f aca="false">IF(Unstated!G8="","",Unstated!G8)</f>
        <v>4</v>
      </c>
      <c r="H20" s="13" t="n">
        <f aca="false">IF(Unstated!H8="","",Unstated!H8)</f>
        <v>4</v>
      </c>
      <c r="I20" s="13" t="n">
        <f aca="false">IF(Unstated!I8="","",Unstated!I8)</f>
        <v>4</v>
      </c>
      <c r="J20" s="13" t="n">
        <f aca="false">IF(Unstated!J8="","",Unstated!J8)</f>
        <v>1</v>
      </c>
      <c r="K20" s="111" t="str">
        <f aca="false">IF(Unstated!K8="","",Unstated!K8)</f>
        <v/>
      </c>
      <c r="L20" s="1"/>
    </row>
    <row r="21" customFormat="false" ht="36" hidden="false" customHeight="true" outlineLevel="0" collapsed="false">
      <c r="A21" s="1"/>
      <c r="B21" s="112"/>
      <c r="C21" s="13" t="str">
        <f aca="false">IF(Unstated!C10="","",Unstated!C10)</f>
        <v>XP: Coding standards</v>
      </c>
      <c r="D21" s="13" t="n">
        <f aca="false">IF(Unstated!D10="","",Unstated!D10)</f>
        <v>5</v>
      </c>
      <c r="E21" s="13" t="n">
        <f aca="false">IF(Unstated!E10="","",Unstated!E10)</f>
        <v>4</v>
      </c>
      <c r="F21" s="13" t="n">
        <f aca="false">IF(Unstated!F10="","",Unstated!F10)</f>
        <v>4</v>
      </c>
      <c r="G21" s="13" t="n">
        <f aca="false">IF(Unstated!G10="","",Unstated!G10)</f>
        <v>4</v>
      </c>
      <c r="H21" s="13" t="n">
        <f aca="false">IF(Unstated!H10="","",Unstated!H10)</f>
        <v>4</v>
      </c>
      <c r="I21" s="13" t="n">
        <f aca="false">IF(Unstated!I10="","",Unstated!I10)</f>
        <v>4.2</v>
      </c>
      <c r="J21" s="13" t="n">
        <f aca="false">IF(Unstated!J10="","",Unstated!J10)</f>
        <v>1</v>
      </c>
      <c r="K21" s="111" t="str">
        <f aca="false">IF(Unstated!K10="","",Unstated!K10)</f>
        <v/>
      </c>
      <c r="L21" s="1"/>
    </row>
    <row r="22" customFormat="false" ht="51.75" hidden="false" customHeight="false" outlineLevel="0" collapsed="false">
      <c r="A22" s="1"/>
      <c r="B22" s="113" t="str">
        <f aca="false">IF(Unstated!B18="","",Unstated!B18)</f>
        <v>Simplicity: maximize work not done</v>
      </c>
      <c r="C22" s="114" t="str">
        <f aca="false">IF(Unstated!C18="","",Unstated!C18)</f>
        <v>XP: Simple design</v>
      </c>
      <c r="D22" s="114" t="n">
        <f aca="false">IF(Unstated!D18="","",Unstated!D18)</f>
        <v>3</v>
      </c>
      <c r="E22" s="114" t="n">
        <f aca="false">IF(Unstated!E18="","",Unstated!E18)</f>
        <v>4</v>
      </c>
      <c r="F22" s="114" t="n">
        <f aca="false">IF(Unstated!F18="","",Unstated!F18)</f>
        <v>4</v>
      </c>
      <c r="G22" s="114" t="n">
        <f aca="false">IF(Unstated!G18="","",Unstated!G18)</f>
        <v>4</v>
      </c>
      <c r="H22" s="114" t="n">
        <f aca="false">IF(Unstated!H18="","",Unstated!H18)</f>
        <v>3</v>
      </c>
      <c r="I22" s="114" t="n">
        <f aca="false">IF(Unstated!I18="","",Unstated!I18)</f>
        <v>3.6</v>
      </c>
      <c r="J22" s="114" t="n">
        <f aca="false">IF(Unstated!J18="","",Unstated!J18)</f>
        <v>1</v>
      </c>
      <c r="K22" s="115" t="str">
        <f aca="false">IF(Unstated!K18="","",Unstated!K18)</f>
        <v/>
      </c>
      <c r="L22" s="1"/>
    </row>
    <row r="23" customFormat="false" ht="12.75" hidden="false" customHeight="false" outlineLevel="0" collapsed="false">
      <c r="A23" s="1"/>
      <c r="B23" s="32"/>
      <c r="C23" s="32"/>
      <c r="D23" s="1"/>
      <c r="E23" s="1"/>
      <c r="F23" s="1"/>
      <c r="G23" s="1"/>
      <c r="H23" s="1"/>
      <c r="I23" s="1"/>
      <c r="J23" s="1"/>
      <c r="K23" s="32"/>
      <c r="L23" s="1"/>
    </row>
  </sheetData>
  <mergeCells count="7">
    <mergeCell ref="A2:K2"/>
    <mergeCell ref="D3:H3"/>
    <mergeCell ref="I3:J3"/>
    <mergeCell ref="B5:C5"/>
    <mergeCell ref="B8:B11"/>
    <mergeCell ref="B18:B19"/>
    <mergeCell ref="B20:B21"/>
  </mergeCells>
  <dataValidations count="1">
    <dataValidation allowBlank="true" error="Please enter a number between zero and 10, and record notes in the far right column.  Other values will compromise automatic computations." errorStyle="warning" errorTitle="Value out of range" operator="between" showDropDown="false" showErrorMessage="true" showInputMessage="false" sqref="D5:H5" type="none">
      <formula1>0</formula1>
      <formula2>0</formula2>
    </dataValidation>
  </dataValidations>
  <printOptions headings="false" gridLines="false" gridLinesSet="true" horizontalCentered="true" verticalCentered="false"/>
  <pageMargins left="0.5" right="0.5" top="0.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12©&amp;"Verdana,Regular"&amp;10 Copyright 2004, ASK Process, Inc.&amp;Cas of &amp;D&amp;RPage &amp;P of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0.9921875" defaultRowHeight="12.75" zeroHeight="false" outlineLevelRow="0" outlineLevelCol="0"/>
  <cols>
    <col collapsed="false" customWidth="true" hidden="false" outlineLevel="0" max="1" min="1" style="0" width="2.75"/>
    <col collapsed="false" customWidth="true" hidden="false" outlineLevel="0" max="2" min="2" style="30" width="10.75"/>
    <col collapsed="false" customWidth="true" hidden="false" outlineLevel="0" max="3" min="3" style="30" width="20.75"/>
    <col collapsed="false" customWidth="true" hidden="false" outlineLevel="0" max="10" min="4" style="0" width="3.74"/>
    <col collapsed="false" customWidth="true" hidden="false" outlineLevel="0" max="11" min="11" style="30" width="35.75"/>
    <col collapsed="false" customWidth="true" hidden="false" outlineLevel="0" max="12" min="12" style="0" width="2.75"/>
  </cols>
  <sheetData>
    <row r="1" customFormat="false" ht="12.75" hidden="false" customHeight="false" outlineLevel="0" collapsed="false">
      <c r="A1" s="31" t="str">
        <f aca="false">Instructions!A1</f>
        <v>© Copyright 2005 ASK Process, Inc.</v>
      </c>
      <c r="B1" s="32"/>
      <c r="C1" s="32"/>
      <c r="D1" s="1"/>
      <c r="E1" s="1"/>
      <c r="F1" s="1"/>
      <c r="G1" s="1"/>
      <c r="H1" s="1"/>
      <c r="I1" s="1"/>
      <c r="J1" s="1"/>
      <c r="K1" s="32"/>
      <c r="L1" s="33" t="str">
        <f aca="false">Instructions!D1</f>
        <v>v.03</v>
      </c>
    </row>
    <row r="2" customFormat="false" ht="22.5" hidden="false" customHeight="false" outlineLevel="0" collapsed="false">
      <c r="A2" s="34" t="s">
        <v>2</v>
      </c>
      <c r="B2" s="34"/>
      <c r="C2" s="34"/>
      <c r="D2" s="34"/>
      <c r="E2" s="34"/>
      <c r="F2" s="34"/>
      <c r="G2" s="34"/>
      <c r="H2" s="34"/>
      <c r="I2" s="34"/>
      <c r="J2" s="34"/>
      <c r="K2" s="34"/>
      <c r="L2" s="1"/>
    </row>
    <row r="3" s="40" customFormat="true" ht="12.95" hidden="false" customHeight="true" outlineLevel="0" collapsed="false">
      <c r="A3" s="35"/>
      <c r="B3" s="91"/>
      <c r="C3" s="91"/>
      <c r="D3" s="38" t="s">
        <v>86</v>
      </c>
      <c r="E3" s="38"/>
      <c r="F3" s="38"/>
      <c r="G3" s="38"/>
      <c r="H3" s="38"/>
      <c r="I3" s="39" t="s">
        <v>87</v>
      </c>
      <c r="J3" s="39"/>
      <c r="K3" s="91"/>
      <c r="L3" s="35"/>
    </row>
    <row r="4" s="40" customFormat="true" ht="66" hidden="false" customHeight="true" outlineLevel="0" collapsed="false">
      <c r="A4" s="35"/>
      <c r="B4" s="92" t="s">
        <v>88</v>
      </c>
      <c r="C4" s="91" t="s">
        <v>208</v>
      </c>
      <c r="D4" s="93" t="s">
        <v>90</v>
      </c>
      <c r="E4" s="94" t="s">
        <v>91</v>
      </c>
      <c r="F4" s="94" t="s">
        <v>92</v>
      </c>
      <c r="G4" s="94" t="s">
        <v>93</v>
      </c>
      <c r="H4" s="95" t="s">
        <v>94</v>
      </c>
      <c r="I4" s="46" t="s">
        <v>95</v>
      </c>
      <c r="J4" s="47" t="s">
        <v>96</v>
      </c>
      <c r="K4" s="91" t="s">
        <v>97</v>
      </c>
      <c r="L4" s="35"/>
    </row>
    <row r="5" customFormat="false" ht="13.5" hidden="false" customHeight="true" outlineLevel="0" collapsed="false">
      <c r="A5" s="1"/>
      <c r="B5" s="103" t="s">
        <v>212</v>
      </c>
      <c r="C5" s="103"/>
      <c r="D5" s="76" t="n">
        <f aca="false">IF(COUNT(D6:D13)&gt;0,SUM(D6:D13)/COUNT(D6:D13),"")</f>
        <v>3.125</v>
      </c>
      <c r="E5" s="76" t="n">
        <f aca="false">IF(COUNT(E6:E13)&gt;0,SUM(E6:E13)/COUNT(E6:E13),"")</f>
        <v>3</v>
      </c>
      <c r="F5" s="76" t="n">
        <f aca="false">IF(COUNT(F6:F13)&gt;0,SUM(F6:F13)/COUNT(F6:F13),"")</f>
        <v>2.85714285714286</v>
      </c>
      <c r="G5" s="76" t="n">
        <f aca="false">IF(COUNT(G6:G13)&gt;0,SUM(G6:G13)/COUNT(G6:G13),"")</f>
        <v>2.57142857142857</v>
      </c>
      <c r="H5" s="76" t="n">
        <f aca="false">IF(COUNT(H6:H13)&gt;0,SUM(H6:H13)/COUNT(H6:H13),"")</f>
        <v>2.5</v>
      </c>
      <c r="I5" s="76" t="n">
        <f aca="false">IF(COUNT(D5:H5)&gt;0,SUM(D5:H5)/COUNT(D5:H5),"")</f>
        <v>2.81071428571429</v>
      </c>
      <c r="J5" s="76" t="n">
        <f aca="false">IF(COUNT(D5:H5)&gt;0,COUNT(D5:H5)/5,"")</f>
        <v>1</v>
      </c>
      <c r="K5" s="105"/>
      <c r="L5" s="1"/>
    </row>
    <row r="6" customFormat="false" ht="89.25" hidden="false" customHeight="false" outlineLevel="0" collapsed="false">
      <c r="A6" s="1"/>
      <c r="B6" s="109" t="str">
        <f aca="false">IF(Individuals!B6="","",Individuals!B6)</f>
        <v>Motivated individuals
–
Give them support and trust</v>
      </c>
      <c r="C6" s="96" t="str">
        <f aca="false">IF(Individuals!C10="","",Individuals!C10)</f>
        <v>FDD: Class (code) ownership</v>
      </c>
      <c r="D6" s="96" t="n">
        <f aca="false">IF(Individuals!D10="","",Individuals!D10)</f>
        <v>1</v>
      </c>
      <c r="E6" s="96" t="n">
        <f aca="false">IF(Individuals!E10="","",Individuals!E10)</f>
        <v>1</v>
      </c>
      <c r="F6" s="96" t="n">
        <f aca="false">IF(Individuals!F10="","",Individuals!F10)</f>
        <v>1</v>
      </c>
      <c r="G6" s="96" t="n">
        <f aca="false">IF(Individuals!G10="","",Individuals!G10)</f>
        <v>1</v>
      </c>
      <c r="H6" s="96" t="n">
        <f aca="false">IF(Individuals!H10="","",Individuals!H10)</f>
        <v>1</v>
      </c>
      <c r="I6" s="96" t="n">
        <f aca="false">IF(Individuals!I10="","",Individuals!I10)</f>
        <v>1</v>
      </c>
      <c r="J6" s="96" t="n">
        <f aca="false">IF(Individuals!J10="","",Individuals!J10)</f>
        <v>1</v>
      </c>
      <c r="K6" s="110" t="str">
        <f aca="false">IF(Individuals!K10="","",Individuals!K10)</f>
        <v/>
      </c>
      <c r="L6" s="1"/>
    </row>
    <row r="7" customFormat="false" ht="38.25" hidden="false" customHeight="false" outlineLevel="0" collapsed="false">
      <c r="A7" s="1"/>
      <c r="B7" s="112" t="str">
        <f aca="false">IF(Individuals!B15="","",Individuals!B15)</f>
        <v>Self-organizing teams</v>
      </c>
      <c r="C7" s="13" t="str">
        <f aca="false">IF(Individuals!C18="","",Individuals!C18)</f>
        <v>FDD: Feature teams</v>
      </c>
      <c r="D7" s="13" t="n">
        <f aca="false">IF(Individuals!D18="","",Individuals!D18)</f>
        <v>3</v>
      </c>
      <c r="E7" s="13" t="n">
        <f aca="false">IF(Individuals!E18="","",Individuals!E18)</f>
        <v>3</v>
      </c>
      <c r="F7" s="13" t="n">
        <f aca="false">IF(Individuals!F18="","",Individuals!F18)</f>
        <v>3</v>
      </c>
      <c r="G7" s="13" t="n">
        <f aca="false">IF(Individuals!G18="","",Individuals!G18)</f>
        <v>3</v>
      </c>
      <c r="H7" s="13" t="n">
        <f aca="false">IF(Individuals!H18="","",Individuals!H18)</f>
        <v>3</v>
      </c>
      <c r="I7" s="13" t="n">
        <f aca="false">IF(Individuals!I18="","",Individuals!I18)</f>
        <v>3</v>
      </c>
      <c r="J7" s="13" t="n">
        <f aca="false">IF(Individuals!J18="","",Individuals!J18)</f>
        <v>1</v>
      </c>
      <c r="K7" s="111" t="str">
        <f aca="false">IF(Individuals!K18="","",Individuals!K18)</f>
        <v/>
      </c>
      <c r="L7" s="1"/>
    </row>
    <row r="8" customFormat="false" ht="89.25" hidden="false" customHeight="false" outlineLevel="0" collapsed="false">
      <c r="A8" s="1"/>
      <c r="B8" s="112" t="str">
        <f aca="false">IF(Individuals!B32="","",Individuals!B32)</f>
        <v>The unstated principle: Appropriate processes and tools</v>
      </c>
      <c r="C8" s="13" t="str">
        <f aca="false">IF(Individuals!C32="","",Individuals!C32)</f>
        <v>FDD: Configuration management</v>
      </c>
      <c r="D8" s="13" t="n">
        <f aca="false">IF(Individuals!D32="","",Individuals!D32)</f>
        <v>3</v>
      </c>
      <c r="E8" s="13" t="n">
        <f aca="false">IF(Individuals!E32="","",Individuals!E32)</f>
        <v>3</v>
      </c>
      <c r="F8" s="13" t="n">
        <f aca="false">IF(Individuals!F32="","",Individuals!F32)</f>
        <v>3</v>
      </c>
      <c r="G8" s="13" t="n">
        <f aca="false">IF(Individuals!G32="","",Individuals!G32)</f>
        <v>2</v>
      </c>
      <c r="H8" s="13" t="n">
        <f aca="false">IF(Individuals!H32="","",Individuals!H32)</f>
        <v>2</v>
      </c>
      <c r="I8" s="13" t="n">
        <f aca="false">IF(Individuals!I32="","",Individuals!I32)</f>
        <v>2.6</v>
      </c>
      <c r="J8" s="13" t="n">
        <f aca="false">IF(Individuals!J32="","",Individuals!J32)</f>
        <v>1</v>
      </c>
      <c r="K8" s="111" t="str">
        <f aca="false">IF(Individuals!K32="","",Individuals!K32)</f>
        <v/>
      </c>
      <c r="L8" s="1"/>
    </row>
    <row r="9" customFormat="false" ht="38.25" hidden="false" customHeight="false" outlineLevel="0" collapsed="false">
      <c r="A9" s="1"/>
      <c r="B9" s="112" t="str">
        <f aca="false">IF(WorkingSW!B6="","",WorkingSW!B6)</f>
        <v>Early and continuous delivery</v>
      </c>
      <c r="C9" s="13" t="str">
        <f aca="false">IF(WorkingSW!C9="","",WorkingSW!C9)</f>
        <v>FDD: Developing by feature</v>
      </c>
      <c r="D9" s="13" t="n">
        <f aca="false">IF(WorkingSW!D9="","",WorkingSW!D9)</f>
        <v>4</v>
      </c>
      <c r="E9" s="13" t="n">
        <f aca="false">IF(WorkingSW!E9="","",WorkingSW!E9)</f>
        <v>3</v>
      </c>
      <c r="F9" s="13" t="n">
        <f aca="false">IF(WorkingSW!F9="","",WorkingSW!F9)</f>
        <v>2</v>
      </c>
      <c r="G9" s="13" t="n">
        <f aca="false">IF(WorkingSW!G9="","",WorkingSW!G9)</f>
        <v>1</v>
      </c>
      <c r="H9" s="13" t="n">
        <f aca="false">IF(WorkingSW!H9="","",WorkingSW!H9)</f>
        <v>2</v>
      </c>
      <c r="I9" s="13" t="n">
        <f aca="false">IF(WorkingSW!I9="","",WorkingSW!I9)</f>
        <v>2.4</v>
      </c>
      <c r="J9" s="13" t="n">
        <f aca="false">IF(WorkingSW!J9="","",WorkingSW!J9)</f>
        <v>1</v>
      </c>
      <c r="K9" s="111" t="str">
        <f aca="false">IF(WorkingSW!K9="","",WorkingSW!K9)</f>
        <v/>
      </c>
      <c r="L9" s="1"/>
    </row>
    <row r="10" customFormat="false" ht="51" hidden="false" customHeight="false" outlineLevel="0" collapsed="false">
      <c r="A10" s="1"/>
      <c r="B10" s="112" t="str">
        <f aca="false">IF(WorkingSW!B14="","",WorkingSW!B14)</f>
        <v>Deliver working software frequently</v>
      </c>
      <c r="C10" s="13" t="str">
        <f aca="false">IF(WorkingSW!C17="","",WorkingSW!C17)</f>
        <v>FDD: Regular build schedule</v>
      </c>
      <c r="D10" s="13" t="n">
        <f aca="false">IF(WorkingSW!D17="","",WorkingSW!D17)</f>
        <v>4</v>
      </c>
      <c r="E10" s="13" t="n">
        <f aca="false">IF(WorkingSW!E17="","",WorkingSW!E17)</f>
        <v>4</v>
      </c>
      <c r="F10" s="13" t="n">
        <f aca="false">IF(WorkingSW!F17="","",WorkingSW!F17)</f>
        <v>4</v>
      </c>
      <c r="G10" s="13" t="n">
        <f aca="false">IF(WorkingSW!G17="","",WorkingSW!G17)</f>
        <v>4</v>
      </c>
      <c r="H10" s="13" t="n">
        <f aca="false">IF(WorkingSW!H17="","",WorkingSW!H17)</f>
        <v>3</v>
      </c>
      <c r="I10" s="13" t="n">
        <f aca="false">IF(WorkingSW!I17="","",WorkingSW!I17)</f>
        <v>3.8</v>
      </c>
      <c r="J10" s="13" t="n">
        <f aca="false">IF(WorkingSW!J17="","",WorkingSW!J17)</f>
        <v>1</v>
      </c>
      <c r="K10" s="111" t="str">
        <f aca="false">IF(WorkingSW!K17="","",WorkingSW!K17)</f>
        <v/>
      </c>
      <c r="L10" s="1"/>
    </row>
    <row r="11" customFormat="false" ht="89.25" hidden="false" customHeight="false" outlineLevel="0" collapsed="false">
      <c r="A11" s="1"/>
      <c r="B11" s="112" t="str">
        <f aca="false">IF(WorkingSW!B21="","",WorkingSW!B21)</f>
        <v>Working software 
is the primary measure of progress</v>
      </c>
      <c r="C11" s="13" t="str">
        <f aca="false">IF(WorkingSW!C25="","",WorkingSW!C25)</f>
        <v>FDD: Reporting/ visibility of results</v>
      </c>
      <c r="D11" s="13" t="n">
        <f aca="false">IF(WorkingSW!D25="","",WorkingSW!D25)</f>
        <v>3</v>
      </c>
      <c r="E11" s="13" t="n">
        <f aca="false">IF(WorkingSW!E25="","",WorkingSW!E25)</f>
        <v>3</v>
      </c>
      <c r="F11" s="13" t="n">
        <f aca="false">IF(WorkingSW!F25="","",WorkingSW!F25)</f>
        <v>3</v>
      </c>
      <c r="G11" s="13" t="n">
        <f aca="false">IF(WorkingSW!G25="","",WorkingSW!G25)</f>
        <v>3</v>
      </c>
      <c r="H11" s="13" t="n">
        <f aca="false">IF(WorkingSW!H25="","",WorkingSW!H25)</f>
        <v>3</v>
      </c>
      <c r="I11" s="13" t="n">
        <f aca="false">IF(WorkingSW!I25="","",WorkingSW!I25)</f>
        <v>3</v>
      </c>
      <c r="J11" s="13" t="n">
        <f aca="false">IF(WorkingSW!J25="","",WorkingSW!J25)</f>
        <v>1</v>
      </c>
      <c r="K11" s="111" t="str">
        <f aca="false">IF(WorkingSW!K25="","",WorkingSW!K25)</f>
        <v/>
      </c>
      <c r="L11" s="1"/>
    </row>
    <row r="12" customFormat="false" ht="51" hidden="false" customHeight="false" outlineLevel="0" collapsed="false">
      <c r="A12" s="1"/>
      <c r="B12" s="112" t="str">
        <f aca="false">IF(RespChange!B6="","",RespChange!B6)</f>
        <v>Welcome changing require-ments</v>
      </c>
      <c r="C12" s="13" t="str">
        <f aca="false">IF(RespChange!C11="","",RespChange!C11)</f>
        <v>FDD: Domain object modeling</v>
      </c>
      <c r="D12" s="13" t="n">
        <f aca="false">IF(RespChange!D11="","",RespChange!D11)</f>
        <v>3</v>
      </c>
      <c r="E12" s="13" t="str">
        <f aca="false">IF(RespChange!E11="","",RespChange!E11)</f>
        <v> </v>
      </c>
      <c r="F12" s="13" t="str">
        <f aca="false">IF(RespChange!F11="","",RespChange!F11)</f>
        <v/>
      </c>
      <c r="G12" s="13" t="str">
        <f aca="false">IF(RespChange!G11="","",RespChange!G11)</f>
        <v/>
      </c>
      <c r="H12" s="13" t="n">
        <f aca="false">IF(RespChange!H11="","",RespChange!H11)</f>
        <v>2</v>
      </c>
      <c r="I12" s="13" t="n">
        <f aca="false">IF(RespChange!I11="","",RespChange!I11)</f>
        <v>2.5</v>
      </c>
      <c r="J12" s="13" t="n">
        <f aca="false">IF(RespChange!J11="","",RespChange!J11)</f>
        <v>0.4</v>
      </c>
      <c r="K12" s="111" t="str">
        <f aca="false">IF(RespChange!K11="","",RespChange!K11)</f>
        <v/>
      </c>
      <c r="L12" s="1"/>
    </row>
    <row r="13" customFormat="false" ht="115.5" hidden="false" customHeight="false" outlineLevel="0" collapsed="false">
      <c r="A13" s="1"/>
      <c r="B13" s="113" t="str">
        <f aca="false">IF(Unstated!B6="","",Unstated!B6)</f>
        <v>Continuous attention to technical excellence and good design</v>
      </c>
      <c r="C13" s="114" t="str">
        <f aca="false">IF(Unstated!C11="","",Unstated!C11)</f>
        <v>FDD: Inspections</v>
      </c>
      <c r="D13" s="114" t="n">
        <f aca="false">IF(Unstated!D11="","",Unstated!D11)</f>
        <v>4</v>
      </c>
      <c r="E13" s="114" t="n">
        <f aca="false">IF(Unstated!E11="","",Unstated!E11)</f>
        <v>4</v>
      </c>
      <c r="F13" s="114" t="n">
        <f aca="false">IF(Unstated!F11="","",Unstated!F11)</f>
        <v>4</v>
      </c>
      <c r="G13" s="114" t="n">
        <f aca="false">IF(Unstated!G11="","",Unstated!G11)</f>
        <v>4</v>
      </c>
      <c r="H13" s="114" t="n">
        <f aca="false">IF(Unstated!H11="","",Unstated!H11)</f>
        <v>4</v>
      </c>
      <c r="I13" s="114" t="n">
        <f aca="false">IF(Unstated!I11="","",Unstated!I11)</f>
        <v>4</v>
      </c>
      <c r="J13" s="114" t="n">
        <f aca="false">IF(Unstated!J11="","",Unstated!J11)</f>
        <v>1</v>
      </c>
      <c r="K13" s="115" t="str">
        <f aca="false">IF(Unstated!K11="","",Unstated!K11)</f>
        <v/>
      </c>
      <c r="L13" s="1"/>
    </row>
    <row r="14" customFormat="false" ht="12.75" hidden="false" customHeight="false" outlineLevel="0" collapsed="false">
      <c r="A14" s="1"/>
      <c r="B14" s="32"/>
      <c r="C14" s="32"/>
      <c r="D14" s="1"/>
      <c r="E14" s="1"/>
      <c r="F14" s="1"/>
      <c r="G14" s="1"/>
      <c r="H14" s="1"/>
      <c r="I14" s="1"/>
      <c r="J14" s="1"/>
      <c r="K14" s="32"/>
      <c r="L14" s="1"/>
    </row>
  </sheetData>
  <mergeCells count="4">
    <mergeCell ref="A2:K2"/>
    <mergeCell ref="D3:H3"/>
    <mergeCell ref="I3:J3"/>
    <mergeCell ref="B5:C5"/>
  </mergeCells>
  <dataValidations count="1">
    <dataValidation allowBlank="true" error="Please enter a number between zero and 10, and record notes in the far right column.  Other values will compromise automatic computations." errorStyle="warning" errorTitle="Value out of range" operator="between" showDropDown="false" showErrorMessage="true" showInputMessage="false" sqref="D5:H5" type="none">
      <formula1>0</formula1>
      <formula2>0</formula2>
    </dataValidation>
  </dataValidations>
  <printOptions headings="false" gridLines="false" gridLinesSet="true" horizontalCentered="true" verticalCentered="false"/>
  <pageMargins left="0.5" right="0.5" top="0.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12©&amp;"Verdana,Regular"&amp;10 Copyright 2004, ASK Process, Inc.&amp;Cas of &amp;D&amp;Rpage &amp;P of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4" activePane="bottomLeft" state="frozen"/>
      <selection pane="topLeft" activeCell="A1" activeCellId="0" sqref="A1"/>
      <selection pane="bottomLeft" activeCell="J5" activeCellId="0" sqref="J5"/>
    </sheetView>
  </sheetViews>
  <sheetFormatPr defaultColWidth="10.9921875" defaultRowHeight="12.75" zeroHeight="false" outlineLevelRow="0" outlineLevelCol="0"/>
  <cols>
    <col collapsed="false" customWidth="true" hidden="false" outlineLevel="0" max="1" min="1" style="0" width="2.75"/>
    <col collapsed="false" customWidth="true" hidden="false" outlineLevel="0" max="2" min="2" style="30" width="10.75"/>
    <col collapsed="false" customWidth="true" hidden="false" outlineLevel="0" max="3" min="3" style="30" width="20.75"/>
    <col collapsed="false" customWidth="true" hidden="false" outlineLevel="0" max="10" min="4" style="0" width="3.74"/>
    <col collapsed="false" customWidth="true" hidden="false" outlineLevel="0" max="11" min="11" style="30" width="35.75"/>
    <col collapsed="false" customWidth="true" hidden="false" outlineLevel="0" max="12" min="12" style="0" width="2.75"/>
  </cols>
  <sheetData>
    <row r="1" customFormat="false" ht="12.75" hidden="false" customHeight="false" outlineLevel="0" collapsed="false">
      <c r="A1" s="31" t="str">
        <f aca="false">Instructions!A1</f>
        <v>© Copyright 2005 ASK Process, Inc.</v>
      </c>
      <c r="B1" s="32"/>
      <c r="C1" s="32"/>
      <c r="D1" s="1"/>
      <c r="E1" s="1"/>
      <c r="F1" s="1"/>
      <c r="G1" s="1"/>
      <c r="H1" s="1"/>
      <c r="I1" s="1"/>
      <c r="J1" s="1"/>
      <c r="K1" s="32"/>
      <c r="L1" s="33" t="str">
        <f aca="false">Instructions!D1</f>
        <v>v.03</v>
      </c>
    </row>
    <row r="2" customFormat="false" ht="22.5" hidden="false" customHeight="false" outlineLevel="0" collapsed="false">
      <c r="A2" s="34" t="s">
        <v>2</v>
      </c>
      <c r="B2" s="34"/>
      <c r="C2" s="34"/>
      <c r="D2" s="34"/>
      <c r="E2" s="34"/>
      <c r="F2" s="34"/>
      <c r="G2" s="34"/>
      <c r="H2" s="34"/>
      <c r="I2" s="34"/>
      <c r="J2" s="34"/>
      <c r="K2" s="34"/>
      <c r="L2" s="1"/>
    </row>
    <row r="3" s="40" customFormat="true" ht="12.95" hidden="false" customHeight="true" outlineLevel="0" collapsed="false">
      <c r="A3" s="35"/>
      <c r="B3" s="91"/>
      <c r="C3" s="91"/>
      <c r="D3" s="38" t="s">
        <v>86</v>
      </c>
      <c r="E3" s="38"/>
      <c r="F3" s="38"/>
      <c r="G3" s="38"/>
      <c r="H3" s="38"/>
      <c r="I3" s="39" t="s">
        <v>87</v>
      </c>
      <c r="J3" s="39"/>
      <c r="K3" s="91"/>
      <c r="L3" s="35"/>
    </row>
    <row r="4" s="40" customFormat="true" ht="66" hidden="false" customHeight="true" outlineLevel="0" collapsed="false">
      <c r="A4" s="35"/>
      <c r="B4" s="92" t="s">
        <v>88</v>
      </c>
      <c r="C4" s="91" t="s">
        <v>208</v>
      </c>
      <c r="D4" s="93" t="s">
        <v>90</v>
      </c>
      <c r="E4" s="94" t="s">
        <v>91</v>
      </c>
      <c r="F4" s="94" t="s">
        <v>92</v>
      </c>
      <c r="G4" s="94" t="s">
        <v>93</v>
      </c>
      <c r="H4" s="95" t="s">
        <v>94</v>
      </c>
      <c r="I4" s="46" t="s">
        <v>95</v>
      </c>
      <c r="J4" s="47" t="s">
        <v>96</v>
      </c>
      <c r="K4" s="91" t="s">
        <v>97</v>
      </c>
      <c r="L4" s="35"/>
    </row>
    <row r="5" customFormat="false" ht="13.5" hidden="false" customHeight="true" outlineLevel="0" collapsed="false">
      <c r="A5" s="1"/>
      <c r="B5" s="103" t="s">
        <v>213</v>
      </c>
      <c r="C5" s="103"/>
      <c r="D5" s="76" t="n">
        <f aca="false">IF(COUNT(D6:D20)&gt;0,SUM(D6:D20)/COUNT(D6:D20),"")</f>
        <v>3.66666666666667</v>
      </c>
      <c r="E5" s="76" t="n">
        <f aca="false">IF(COUNT(E6:E20)&gt;0,SUM(E6:E20)/COUNT(E6:E20),"")</f>
        <v>3.64285714285714</v>
      </c>
      <c r="F5" s="76" t="n">
        <f aca="false">IF(COUNT(F6:F20)&gt;0,SUM(F6:F20)/COUNT(F6:F20),"")</f>
        <v>3.69230769230769</v>
      </c>
      <c r="G5" s="76" t="n">
        <f aca="false">IF(COUNT(G6:G20)&gt;0,SUM(G6:G20)/COUNT(G6:G20),"")</f>
        <v>3.42857142857143</v>
      </c>
      <c r="H5" s="76" t="n">
        <f aca="false">IF(COUNT(H6:H20)&gt;0,SUM(H6:H20)/COUNT(H6:H20),"")</f>
        <v>3.33333333333333</v>
      </c>
      <c r="I5" s="76" t="n">
        <f aca="false">IF(COUNT(D5:H5)&gt;0,SUM(D5:H5)/COUNT(D5:H5),"")</f>
        <v>3.55274725274725</v>
      </c>
      <c r="J5" s="76" t="n">
        <f aca="false">IF(COUNT(D5:H5)&gt;0,COUNT(D5:H5)/5,"")</f>
        <v>1</v>
      </c>
      <c r="K5" s="105"/>
      <c r="L5" s="1"/>
    </row>
    <row r="6" customFormat="false" ht="89.25" hidden="false" customHeight="false" outlineLevel="0" collapsed="false">
      <c r="A6" s="1"/>
      <c r="B6" s="109" t="str">
        <f aca="false">IF(Individuals!B6="","",Individuals!B6)</f>
        <v>Motivated individuals
–
Give them support and trust</v>
      </c>
      <c r="C6" s="96" t="str">
        <f aca="false">IF(Individuals!C11="","",Individuals!C11)</f>
        <v>LD: Empower the team 14) Motivation</v>
      </c>
      <c r="D6" s="96" t="n">
        <f aca="false">IF(Individuals!D11="","",Individuals!D11)</f>
        <v>5</v>
      </c>
      <c r="E6" s="96" t="n">
        <f aca="false">IF(Individuals!E11="","",Individuals!E11)</f>
        <v>4</v>
      </c>
      <c r="F6" s="96" t="n">
        <f aca="false">IF(Individuals!F11="","",Individuals!F11)</f>
        <v>4</v>
      </c>
      <c r="G6" s="96" t="n">
        <f aca="false">IF(Individuals!G11="","",Individuals!G11)</f>
        <v>4</v>
      </c>
      <c r="H6" s="96" t="n">
        <f aca="false">IF(Individuals!H11="","",Individuals!H11)</f>
        <v>4</v>
      </c>
      <c r="I6" s="96" t="n">
        <f aca="false">IF(Individuals!I11="","",Individuals!I11)</f>
        <v>4.2</v>
      </c>
      <c r="J6" s="96" t="n">
        <f aca="false">IF(Individuals!J11="","",Individuals!J11)</f>
        <v>1</v>
      </c>
      <c r="K6" s="110" t="str">
        <f aca="false">IF(Individuals!K11="","",Individuals!K11)</f>
        <v/>
      </c>
      <c r="L6" s="1"/>
    </row>
    <row r="7" customFormat="false" ht="38.25" hidden="false" customHeight="false" outlineLevel="0" collapsed="false">
      <c r="A7" s="1"/>
      <c r="B7" s="112" t="str">
        <f aca="false">IF(Individuals!B15="","",Individuals!B15)</f>
        <v>Self-organizing teams</v>
      </c>
      <c r="C7" s="13" t="str">
        <f aca="false">IF(Individuals!C19="","",Individuals!C19)</f>
        <v>LD: Empower the team 13) Self-determination</v>
      </c>
      <c r="D7" s="13" t="n">
        <f aca="false">IF(Individuals!D19="","",Individuals!D19)</f>
        <v>4</v>
      </c>
      <c r="E7" s="13" t="n">
        <f aca="false">IF(Individuals!E19="","",Individuals!E19)</f>
        <v>3</v>
      </c>
      <c r="F7" s="13" t="n">
        <f aca="false">IF(Individuals!F19="","",Individuals!F19)</f>
        <v>4</v>
      </c>
      <c r="G7" s="13" t="n">
        <f aca="false">IF(Individuals!G19="","",Individuals!G19)</f>
        <v>4</v>
      </c>
      <c r="H7" s="13" t="n">
        <f aca="false">IF(Individuals!H19="","",Individuals!H19)</f>
        <v>3</v>
      </c>
      <c r="I7" s="13" t="n">
        <f aca="false">IF(Individuals!I19="","",Individuals!I19)</f>
        <v>3.6</v>
      </c>
      <c r="J7" s="13" t="n">
        <f aca="false">IF(Individuals!J19="","",Individuals!J19)</f>
        <v>1</v>
      </c>
      <c r="K7" s="111" t="str">
        <f aca="false">IF(Individuals!K19="","",Individuals!K19)</f>
        <v/>
      </c>
      <c r="L7" s="1"/>
    </row>
    <row r="8" customFormat="false" ht="25.5" hidden="false" customHeight="false" outlineLevel="0" collapsed="false">
      <c r="A8" s="1"/>
      <c r="B8" s="112" t="str">
        <f aca="false">IF(Individuals!B32="","",Individuals!B32)</f>
        <v>The unstated principle: Appropriate processes and tools</v>
      </c>
      <c r="C8" s="13" t="str">
        <f aca="false">IF(Individuals!C35="","",Individuals!C35)</f>
        <v>LD: Amplify learning 
5) Synchronization</v>
      </c>
      <c r="D8" s="13" t="n">
        <f aca="false">IF(Individuals!D35="","",Individuals!D35)</f>
        <v>4</v>
      </c>
      <c r="E8" s="13" t="n">
        <f aca="false">IF(Individuals!E35="","",Individuals!E35)</f>
        <v>4</v>
      </c>
      <c r="F8" s="13" t="n">
        <f aca="false">IF(Individuals!F35="","",Individuals!F35)</f>
        <v>4</v>
      </c>
      <c r="G8" s="13" t="n">
        <f aca="false">IF(Individuals!G35="","",Individuals!G35)</f>
        <v>3</v>
      </c>
      <c r="H8" s="13" t="n">
        <f aca="false">IF(Individuals!H35="","",Individuals!H35)</f>
        <v>4</v>
      </c>
      <c r="I8" s="13" t="n">
        <f aca="false">IF(Individuals!I35="","",Individuals!I35)</f>
        <v>3.8</v>
      </c>
      <c r="J8" s="13" t="n">
        <f aca="false">IF(Individuals!J35="","",Individuals!J35)</f>
        <v>1</v>
      </c>
      <c r="K8" s="111" t="str">
        <f aca="false">IF(Individuals!K35="","",Individuals!K35)</f>
        <v/>
      </c>
      <c r="L8" s="1"/>
    </row>
    <row r="9" customFormat="false" ht="63.75" hidden="false" customHeight="false" outlineLevel="0" collapsed="false">
      <c r="A9" s="1"/>
      <c r="B9" s="112"/>
      <c r="C9" s="13" t="str">
        <f aca="false">IF(Individuals!C36="","",Individuals!C36)</f>
        <v>LD: Deliver as fast as possible 
10) Pull systems
11) Queuing theory
12) Cost of delay</v>
      </c>
      <c r="D9" s="13" t="n">
        <f aca="false">IF(Individuals!D36="","",Individuals!D36)</f>
        <v>4</v>
      </c>
      <c r="E9" s="13" t="n">
        <f aca="false">IF(Individuals!E36="","",Individuals!E36)</f>
        <v>3</v>
      </c>
      <c r="F9" s="13" t="n">
        <f aca="false">IF(Individuals!F36="","",Individuals!F36)</f>
        <v>4</v>
      </c>
      <c r="G9" s="13" t="n">
        <f aca="false">IF(Individuals!G36="","",Individuals!G36)</f>
        <v>3</v>
      </c>
      <c r="H9" s="13" t="n">
        <f aca="false">IF(Individuals!H36="","",Individuals!H36)</f>
        <v>3</v>
      </c>
      <c r="I9" s="13" t="n">
        <f aca="false">IF(Individuals!I36="","",Individuals!I36)</f>
        <v>3.4</v>
      </c>
      <c r="J9" s="13" t="n">
        <f aca="false">IF(Individuals!J36="","",Individuals!J36)</f>
        <v>1</v>
      </c>
      <c r="K9" s="111" t="str">
        <f aca="false">IF(Individuals!K36="","",Individuals!K36)</f>
        <v/>
      </c>
      <c r="L9" s="1"/>
    </row>
    <row r="10" customFormat="false" ht="25.5" hidden="false" customHeight="false" outlineLevel="0" collapsed="false">
      <c r="A10" s="1"/>
      <c r="B10" s="112"/>
      <c r="C10" s="13" t="str">
        <f aca="false">IF(Individuals!C37="","",Individuals!C37)</f>
        <v>LD: See the whole 
21) Measurements</v>
      </c>
      <c r="D10" s="13" t="n">
        <f aca="false">IF(Individuals!D37="","",Individuals!D37)</f>
        <v>4</v>
      </c>
      <c r="E10" s="13" t="n">
        <f aca="false">IF(Individuals!E37="","",Individuals!E37)</f>
        <v>4</v>
      </c>
      <c r="F10" s="13" t="n">
        <f aca="false">IF(Individuals!F37="","",Individuals!F37)</f>
        <v>4</v>
      </c>
      <c r="G10" s="13" t="n">
        <f aca="false">IF(Individuals!G37="","",Individuals!G37)</f>
        <v>4</v>
      </c>
      <c r="H10" s="13" t="n">
        <f aca="false">IF(Individuals!H37="","",Individuals!H37)</f>
        <v>3</v>
      </c>
      <c r="I10" s="13" t="n">
        <f aca="false">IF(Individuals!I37="","",Individuals!I37)</f>
        <v>3.8</v>
      </c>
      <c r="J10" s="13" t="n">
        <f aca="false">IF(Individuals!J37="","",Individuals!J37)</f>
        <v>1</v>
      </c>
      <c r="K10" s="111" t="str">
        <f aca="false">IF(Individuals!K37="","",Individuals!K37)</f>
        <v/>
      </c>
      <c r="L10" s="1"/>
    </row>
    <row r="11" customFormat="false" ht="51" hidden="false" customHeight="false" outlineLevel="0" collapsed="false">
      <c r="A11" s="1"/>
      <c r="B11" s="112" t="str">
        <f aca="false">IF(WorkingSW!B14="","",WorkingSW!B14)</f>
        <v>Deliver working software frequently</v>
      </c>
      <c r="C11" s="13" t="str">
        <f aca="false">IF(WorkingSW!C18="","",WorkingSW!C18)</f>
        <v>LD: Amplify learning 
4) Iterations</v>
      </c>
      <c r="D11" s="13" t="n">
        <f aca="false">IF(WorkingSW!D18="","",WorkingSW!D18)</f>
        <v>4</v>
      </c>
      <c r="E11" s="13" t="n">
        <f aca="false">IF(WorkingSW!E18="","",WorkingSW!E18)</f>
        <v>4</v>
      </c>
      <c r="F11" s="13" t="n">
        <f aca="false">IF(WorkingSW!F18="","",WorkingSW!F18)</f>
        <v>4</v>
      </c>
      <c r="G11" s="13" t="n">
        <f aca="false">IF(WorkingSW!G18="","",WorkingSW!G18)</f>
        <v>4</v>
      </c>
      <c r="H11" s="13" t="n">
        <f aca="false">IF(WorkingSW!H18="","",WorkingSW!H18)</f>
        <v>4</v>
      </c>
      <c r="I11" s="13" t="n">
        <f aca="false">IF(WorkingSW!I18="","",WorkingSW!I18)</f>
        <v>4</v>
      </c>
      <c r="J11" s="13" t="n">
        <f aca="false">IF(WorkingSW!J18="","",WorkingSW!J18)</f>
        <v>1</v>
      </c>
      <c r="K11" s="111" t="str">
        <f aca="false">IF(WorkingSW!K18="","",WorkingSW!K18)</f>
        <v/>
      </c>
      <c r="L11" s="1"/>
    </row>
    <row r="12" customFormat="false" ht="89.25" hidden="false" customHeight="false" outlineLevel="0" collapsed="false">
      <c r="A12" s="1"/>
      <c r="B12" s="112" t="str">
        <f aca="false">IF(WorkingSW!B21="","",WorkingSW!B21)</f>
        <v>Working software 
is the primary measure of progress</v>
      </c>
      <c r="C12" s="13" t="str">
        <f aca="false">IF(WorkingSW!C26="","",WorkingSW!C26)</f>
        <v>LD: Amplify learning 
3) Feedback</v>
      </c>
      <c r="D12" s="13" t="n">
        <f aca="false">IF(WorkingSW!D26="","",WorkingSW!D26)</f>
        <v>3</v>
      </c>
      <c r="E12" s="13" t="n">
        <f aca="false">IF(WorkingSW!E26="","",WorkingSW!E26)</f>
        <v>4</v>
      </c>
      <c r="F12" s="13" t="n">
        <f aca="false">IF(WorkingSW!F26="","",WorkingSW!F26)</f>
        <v>2</v>
      </c>
      <c r="G12" s="13" t="n">
        <f aca="false">IF(WorkingSW!G26="","",WorkingSW!G26)</f>
        <v>2</v>
      </c>
      <c r="H12" s="13" t="n">
        <f aca="false">IF(WorkingSW!H26="","",WorkingSW!H26)</f>
        <v>3</v>
      </c>
      <c r="I12" s="13" t="n">
        <f aca="false">IF(WorkingSW!I26="","",WorkingSW!I26)</f>
        <v>2.8</v>
      </c>
      <c r="J12" s="13" t="n">
        <f aca="false">IF(WorkingSW!J26="","",WorkingSW!J26)</f>
        <v>1</v>
      </c>
      <c r="K12" s="111" t="str">
        <f aca="false">IF(WorkingSW!K26="","",WorkingSW!K26)</f>
        <v/>
      </c>
      <c r="L12" s="1"/>
    </row>
    <row r="13" customFormat="false" ht="51" hidden="false" customHeight="false" outlineLevel="0" collapsed="false">
      <c r="A13" s="1"/>
      <c r="B13" s="112" t="str">
        <f aca="false">IF(CustCollab!B6="","",CustCollab!B6)</f>
        <v>All stake-holders must work together daily</v>
      </c>
      <c r="C13" s="13" t="str">
        <f aca="false">IF(CustCollab!C11="","",CustCollab!C11)</f>
        <v>LD: Build integrity in 
17) Perceived integrity
18) Conceptual integrity</v>
      </c>
      <c r="D13" s="13" t="n">
        <f aca="false">IF(CustCollab!D11="","",CustCollab!D11)</f>
        <v>4</v>
      </c>
      <c r="E13" s="13" t="n">
        <f aca="false">IF(CustCollab!E11="","",CustCollab!E11)</f>
        <v>4</v>
      </c>
      <c r="F13" s="13" t="str">
        <f aca="false">IF(CustCollab!F11="","",CustCollab!F11)</f>
        <v/>
      </c>
      <c r="G13" s="13" t="n">
        <f aca="false">IF(CustCollab!G11="","",CustCollab!G11)</f>
        <v>3</v>
      </c>
      <c r="H13" s="13" t="n">
        <f aca="false">IF(CustCollab!H11="","",CustCollab!H11)</f>
        <v>3</v>
      </c>
      <c r="I13" s="13" t="n">
        <f aca="false">IF(CustCollab!I11="","",CustCollab!I11)</f>
        <v>3.5</v>
      </c>
      <c r="J13" s="13" t="n">
        <f aca="false">IF(CustCollab!J11="","",CustCollab!J11)</f>
        <v>0.8</v>
      </c>
      <c r="K13" s="111" t="str">
        <f aca="false">IF(CustCollab!K11="","",CustCollab!K11)</f>
        <v/>
      </c>
      <c r="L13" s="1"/>
    </row>
    <row r="14" customFormat="false" ht="25.5" hidden="false" customHeight="false" outlineLevel="0" collapsed="false">
      <c r="A14" s="1"/>
      <c r="B14" s="112"/>
      <c r="C14" s="13" t="str">
        <f aca="false">IF(CustCollab!C12="","",CustCollab!C12)</f>
        <v>LD: See the whole 
22) Contracts</v>
      </c>
      <c r="D14" s="13" t="n">
        <f aca="false">IF(CustCollab!D12="","",CustCollab!D12)</f>
        <v>4</v>
      </c>
      <c r="E14" s="13" t="str">
        <f aca="false">IF(CustCollab!E12="","",CustCollab!E12)</f>
        <v/>
      </c>
      <c r="F14" s="13" t="n">
        <f aca="false">IF(CustCollab!F12="","",CustCollab!F12)</f>
        <v>4</v>
      </c>
      <c r="G14" s="13" t="str">
        <f aca="false">IF(CustCollab!G12="","",CustCollab!G12)</f>
        <v/>
      </c>
      <c r="H14" s="13" t="n">
        <f aca="false">IF(CustCollab!H12="","",CustCollab!H12)</f>
        <v>4</v>
      </c>
      <c r="I14" s="13" t="n">
        <f aca="false">IF(CustCollab!I12="","",CustCollab!I12)</f>
        <v>4</v>
      </c>
      <c r="J14" s="13" t="n">
        <f aca="false">IF(CustCollab!J12="","",CustCollab!J12)</f>
        <v>0.6</v>
      </c>
      <c r="K14" s="111" t="str">
        <f aca="false">IF(CustCollab!K12="","",CustCollab!K12)</f>
        <v/>
      </c>
      <c r="L14" s="1"/>
    </row>
    <row r="15" customFormat="false" ht="76.5" hidden="false" customHeight="false" outlineLevel="0" collapsed="false">
      <c r="A15" s="1"/>
      <c r="B15" s="112" t="str">
        <f aca="false">IF(RespChange!B6="","",RespChange!B6)</f>
        <v>Welcome changing require-ments</v>
      </c>
      <c r="C15" s="13" t="str">
        <f aca="false">IF(RespChange!C12="","",RespChange!C12)</f>
        <v>LD: Decide as late as possible 
7) Options thinking
8) Last responsible 
    moment
9) Making decisions</v>
      </c>
      <c r="D15" s="13" t="n">
        <f aca="false">IF(RespChange!D12="","",RespChange!D12)</f>
        <v>3</v>
      </c>
      <c r="E15" s="13" t="n">
        <f aca="false">IF(RespChange!E12="","",RespChange!E12)</f>
        <v>3</v>
      </c>
      <c r="F15" s="13" t="str">
        <f aca="false">IF(RespChange!F12="","",RespChange!F12)</f>
        <v/>
      </c>
      <c r="G15" s="13" t="n">
        <f aca="false">IF(RespChange!G12="","",RespChange!G12)</f>
        <v>4</v>
      </c>
      <c r="H15" s="13" t="n">
        <f aca="false">IF(RespChange!H12="","",RespChange!H12)</f>
        <v>3</v>
      </c>
      <c r="I15" s="13" t="n">
        <f aca="false">IF(RespChange!I12="","",RespChange!I12)</f>
        <v>3.25</v>
      </c>
      <c r="J15" s="13" t="n">
        <f aca="false">IF(RespChange!J12="","",RespChange!J12)</f>
        <v>0.8</v>
      </c>
      <c r="K15" s="111" t="str">
        <f aca="false">IF(RespChange!K12="","",RespChange!K12)</f>
        <v/>
      </c>
      <c r="L15" s="1"/>
    </row>
    <row r="16" customFormat="false" ht="25.5" hidden="false" customHeight="false" outlineLevel="0" collapsed="false">
      <c r="A16" s="1"/>
      <c r="B16" s="112"/>
      <c r="C16" s="13" t="str">
        <f aca="false">IF(RespChange!C13="","",RespChange!C13)</f>
        <v>LD: Build integrity in 
19) Refactoring</v>
      </c>
      <c r="D16" s="13" t="n">
        <f aca="false">IF(RespChange!D13="","",RespChange!D13)</f>
        <v>4</v>
      </c>
      <c r="E16" s="13" t="n">
        <f aca="false">IF(RespChange!E13="","",RespChange!E13)</f>
        <v>4</v>
      </c>
      <c r="F16" s="13" t="n">
        <f aca="false">IF(RespChange!F13="","",RespChange!F13)</f>
        <v>4</v>
      </c>
      <c r="G16" s="13" t="n">
        <f aca="false">IF(RespChange!G13="","",RespChange!G13)</f>
        <v>4</v>
      </c>
      <c r="H16" s="13" t="n">
        <f aca="false">IF(RespChange!H13="","",RespChange!H13)</f>
        <v>3</v>
      </c>
      <c r="I16" s="13" t="n">
        <f aca="false">IF(RespChange!I13="","",RespChange!I13)</f>
        <v>3.8</v>
      </c>
      <c r="J16" s="13" t="n">
        <f aca="false">IF(RespChange!J13="","",RespChange!J13)</f>
        <v>1</v>
      </c>
      <c r="K16" s="111" t="str">
        <f aca="false">IF(RespChange!K13="","",RespChange!K13)</f>
        <v/>
      </c>
      <c r="L16" s="1"/>
    </row>
    <row r="17" customFormat="false" ht="38.25" hidden="false" customHeight="false" outlineLevel="0" collapsed="false">
      <c r="A17" s="1"/>
      <c r="B17" s="112" t="str">
        <f aca="false">IF(Unstated!B6="","",Unstated!B6)</f>
        <v>Continuous attention to technical excellence and good design</v>
      </c>
      <c r="C17" s="13" t="str">
        <f aca="false">IF(Unstated!C12="","",Unstated!C12)</f>
        <v>LD: Amplify Learning
6) Set-Based Development</v>
      </c>
      <c r="D17" s="13" t="n">
        <f aca="false">IF(Unstated!D12="","",Unstated!D12)</f>
        <v>1</v>
      </c>
      <c r="E17" s="13" t="n">
        <f aca="false">IF(Unstated!E12="","",Unstated!E12)</f>
        <v>3</v>
      </c>
      <c r="F17" s="13" t="n">
        <f aca="false">IF(Unstated!F12="","",Unstated!F12)</f>
        <v>2</v>
      </c>
      <c r="G17" s="13" t="n">
        <f aca="false">IF(Unstated!G12="","",Unstated!G12)</f>
        <v>3</v>
      </c>
      <c r="H17" s="13" t="n">
        <f aca="false">IF(Unstated!H12="","",Unstated!H12)</f>
        <v>3</v>
      </c>
      <c r="I17" s="13" t="n">
        <f aca="false">IF(Unstated!I12="","",Unstated!I12)</f>
        <v>2.4</v>
      </c>
      <c r="J17" s="13" t="n">
        <f aca="false">IF(Unstated!J12="","",Unstated!J12)</f>
        <v>1</v>
      </c>
      <c r="K17" s="111" t="str">
        <f aca="false">IF(Unstated!K12="","",Unstated!K12)</f>
        <v/>
      </c>
      <c r="L17" s="1"/>
    </row>
    <row r="18" customFormat="false" ht="38.25" hidden="false" customHeight="false" outlineLevel="0" collapsed="false">
      <c r="A18" s="1"/>
      <c r="B18" s="112"/>
      <c r="C18" s="13" t="str">
        <f aca="false">IF(Unstated!C13="","",Unstated!C13)</f>
        <v>LD: Empower the team 15) Leadership 
16) Expertise</v>
      </c>
      <c r="D18" s="13" t="n">
        <f aca="false">IF(Unstated!D13="","",Unstated!D13)</f>
        <v>4</v>
      </c>
      <c r="E18" s="13" t="n">
        <f aca="false">IF(Unstated!E13="","",Unstated!E13)</f>
        <v>4</v>
      </c>
      <c r="F18" s="13" t="n">
        <f aca="false">IF(Unstated!F13="","",Unstated!F13)</f>
        <v>4</v>
      </c>
      <c r="G18" s="13" t="n">
        <f aca="false">IF(Unstated!G13="","",Unstated!G13)</f>
        <v>4</v>
      </c>
      <c r="H18" s="13" t="n">
        <f aca="false">IF(Unstated!H13="","",Unstated!H13)</f>
        <v>4</v>
      </c>
      <c r="I18" s="13" t="n">
        <f aca="false">IF(Unstated!I13="","",Unstated!I13)</f>
        <v>4</v>
      </c>
      <c r="J18" s="13" t="n">
        <f aca="false">IF(Unstated!J13="","",Unstated!J13)</f>
        <v>1</v>
      </c>
      <c r="K18" s="111" t="str">
        <f aca="false">IF(Unstated!K13="","",Unstated!K13)</f>
        <v/>
      </c>
      <c r="L18" s="1"/>
    </row>
    <row r="19" customFormat="false" ht="25.5" hidden="false" customHeight="false" outlineLevel="0" collapsed="false">
      <c r="A19" s="1"/>
      <c r="B19" s="112"/>
      <c r="C19" s="13" t="str">
        <f aca="false">IF(Unstated!C14="","",Unstated!C14)</f>
        <v>LD: Build integrity in 
20) Testing</v>
      </c>
      <c r="D19" s="13" t="n">
        <f aca="false">IF(Unstated!D14="","",Unstated!D14)</f>
        <v>4</v>
      </c>
      <c r="E19" s="13" t="n">
        <f aca="false">IF(Unstated!E14="","",Unstated!E14)</f>
        <v>4</v>
      </c>
      <c r="F19" s="13" t="n">
        <f aca="false">IF(Unstated!F14="","",Unstated!F14)</f>
        <v>4</v>
      </c>
      <c r="G19" s="13" t="n">
        <f aca="false">IF(Unstated!G14="","",Unstated!G14)</f>
        <v>3</v>
      </c>
      <c r="H19" s="13" t="n">
        <f aca="false">IF(Unstated!H14="","",Unstated!H14)</f>
        <v>3</v>
      </c>
      <c r="I19" s="13" t="n">
        <f aca="false">IF(Unstated!I14="","",Unstated!I14)</f>
        <v>3.6</v>
      </c>
      <c r="J19" s="13" t="n">
        <f aca="false">IF(Unstated!J14="","",Unstated!J14)</f>
        <v>1</v>
      </c>
      <c r="K19" s="111" t="str">
        <f aca="false">IF(Unstated!K14="","",Unstated!K14)</f>
        <v/>
      </c>
      <c r="L19" s="1"/>
    </row>
    <row r="20" customFormat="false" ht="51.75" hidden="false" customHeight="false" outlineLevel="0" collapsed="false">
      <c r="A20" s="1"/>
      <c r="B20" s="113" t="str">
        <f aca="false">IF(Unstated!B18="","",Unstated!B18)</f>
        <v>Simplicity: maximize work not done</v>
      </c>
      <c r="C20" s="114" t="str">
        <f aca="false">IF(Unstated!C19="","",Unstated!C19)</f>
        <v>LD: Eliminate waste 
1) Seeing waste 
2) Value Stream 
    Mapping</v>
      </c>
      <c r="D20" s="114" t="n">
        <f aca="false">IF(Unstated!D19="","",Unstated!D19)</f>
        <v>3</v>
      </c>
      <c r="E20" s="114" t="n">
        <f aca="false">IF(Unstated!E19="","",Unstated!E19)</f>
        <v>3</v>
      </c>
      <c r="F20" s="114" t="n">
        <f aca="false">IF(Unstated!F19="","",Unstated!F19)</f>
        <v>4</v>
      </c>
      <c r="G20" s="114" t="n">
        <f aca="false">IF(Unstated!G19="","",Unstated!G19)</f>
        <v>3</v>
      </c>
      <c r="H20" s="114" t="n">
        <f aca="false">IF(Unstated!H19="","",Unstated!H19)</f>
        <v>3</v>
      </c>
      <c r="I20" s="114" t="n">
        <f aca="false">IF(Unstated!I19="","",Unstated!I19)</f>
        <v>3.2</v>
      </c>
      <c r="J20" s="114" t="n">
        <f aca="false">IF(Unstated!J19="","",Unstated!J19)</f>
        <v>1</v>
      </c>
      <c r="K20" s="115" t="str">
        <f aca="false">IF(Unstated!K19="","",Unstated!K19)</f>
        <v/>
      </c>
      <c r="L20" s="1"/>
    </row>
    <row r="21" customFormat="false" ht="12.75" hidden="false" customHeight="false" outlineLevel="0" collapsed="false">
      <c r="A21" s="1"/>
      <c r="B21" s="32"/>
      <c r="C21" s="32"/>
      <c r="D21" s="1"/>
      <c r="E21" s="1"/>
      <c r="F21" s="1"/>
      <c r="G21" s="1"/>
      <c r="H21" s="1"/>
      <c r="I21" s="1"/>
      <c r="J21" s="1"/>
      <c r="K21" s="32"/>
      <c r="L21" s="1"/>
    </row>
  </sheetData>
  <mergeCells count="8">
    <mergeCell ref="A2:K2"/>
    <mergeCell ref="D3:H3"/>
    <mergeCell ref="I3:J3"/>
    <mergeCell ref="B5:C5"/>
    <mergeCell ref="B8:B10"/>
    <mergeCell ref="B13:B14"/>
    <mergeCell ref="B15:B16"/>
    <mergeCell ref="B17:B19"/>
  </mergeCells>
  <dataValidations count="1">
    <dataValidation allowBlank="true" error="Please enter a number between zero and 10, and record notes in the far right column.  Other values will compromise automatic computations." errorStyle="warning" errorTitle="Value out of range" operator="between" showDropDown="false" showErrorMessage="true" showInputMessage="false" sqref="D5:H5" type="none">
      <formula1>0</formula1>
      <formula2>0</formula2>
    </dataValidation>
  </dataValidations>
  <printOptions headings="false" gridLines="false" gridLinesSet="true" horizontalCentered="true" verticalCentered="false"/>
  <pageMargins left="0.5" right="0.5" top="0.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12©&amp;"Verdana,Regular"&amp;10 Copyright 2004, ASK Process, Inc.&amp;Cas of &amp;D&amp;RPage &amp;P of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7" activeCellId="0" sqref="A7:IV7"/>
    </sheetView>
  </sheetViews>
  <sheetFormatPr defaultColWidth="10.9921875" defaultRowHeight="12.75" zeroHeight="false" outlineLevelRow="0" outlineLevelCol="0"/>
  <cols>
    <col collapsed="false" customWidth="true" hidden="false" outlineLevel="0" max="1" min="1" style="0" width="2.75"/>
    <col collapsed="false" customWidth="true" hidden="false" outlineLevel="0" max="2" min="2" style="30" width="10.75"/>
    <col collapsed="false" customWidth="true" hidden="false" outlineLevel="0" max="3" min="3" style="30" width="20.75"/>
    <col collapsed="false" customWidth="true" hidden="false" outlineLevel="0" max="10" min="4" style="0" width="3.74"/>
    <col collapsed="false" customWidth="true" hidden="false" outlineLevel="0" max="11" min="11" style="30" width="35.75"/>
    <col collapsed="false" customWidth="true" hidden="false" outlineLevel="0" max="12" min="12" style="0" width="2.75"/>
  </cols>
  <sheetData>
    <row r="1" customFormat="false" ht="12.75" hidden="false" customHeight="false" outlineLevel="0" collapsed="false">
      <c r="A1" s="31" t="str">
        <f aca="false">Instructions!A1</f>
        <v>© Copyright 2005 ASK Process, Inc.</v>
      </c>
      <c r="B1" s="32"/>
      <c r="C1" s="32"/>
      <c r="D1" s="1"/>
      <c r="E1" s="1"/>
      <c r="F1" s="1"/>
      <c r="G1" s="1"/>
      <c r="H1" s="1"/>
      <c r="I1" s="1"/>
      <c r="J1" s="1"/>
      <c r="K1" s="32"/>
      <c r="L1" s="33" t="str">
        <f aca="false">Instructions!D1</f>
        <v>v.03</v>
      </c>
    </row>
    <row r="2" customFormat="false" ht="22.5" hidden="false" customHeight="false" outlineLevel="0" collapsed="false">
      <c r="A2" s="34" t="s">
        <v>2</v>
      </c>
      <c r="B2" s="34"/>
      <c r="C2" s="34"/>
      <c r="D2" s="34"/>
      <c r="E2" s="34"/>
      <c r="F2" s="34"/>
      <c r="G2" s="34"/>
      <c r="H2" s="34"/>
      <c r="I2" s="34"/>
      <c r="J2" s="34"/>
      <c r="K2" s="34"/>
      <c r="L2" s="1"/>
    </row>
    <row r="3" s="40" customFormat="true" ht="12.95" hidden="false" customHeight="true" outlineLevel="0" collapsed="false">
      <c r="A3" s="35"/>
      <c r="B3" s="91"/>
      <c r="C3" s="91"/>
      <c r="D3" s="38" t="s">
        <v>86</v>
      </c>
      <c r="E3" s="38"/>
      <c r="F3" s="38"/>
      <c r="G3" s="38"/>
      <c r="H3" s="38"/>
      <c r="I3" s="39" t="s">
        <v>87</v>
      </c>
      <c r="J3" s="39"/>
      <c r="K3" s="91"/>
      <c r="L3" s="35"/>
    </row>
    <row r="4" s="40" customFormat="true" ht="66" hidden="false" customHeight="true" outlineLevel="0" collapsed="false">
      <c r="A4" s="35"/>
      <c r="B4" s="92" t="s">
        <v>88</v>
      </c>
      <c r="C4" s="91" t="s">
        <v>208</v>
      </c>
      <c r="D4" s="93" t="s">
        <v>90</v>
      </c>
      <c r="E4" s="94" t="s">
        <v>91</v>
      </c>
      <c r="F4" s="94" t="s">
        <v>92</v>
      </c>
      <c r="G4" s="94" t="s">
        <v>93</v>
      </c>
      <c r="H4" s="95" t="s">
        <v>94</v>
      </c>
      <c r="I4" s="46" t="s">
        <v>95</v>
      </c>
      <c r="J4" s="47" t="s">
        <v>96</v>
      </c>
      <c r="K4" s="91" t="s">
        <v>97</v>
      </c>
      <c r="L4" s="35"/>
    </row>
    <row r="5" customFormat="false" ht="13.5" hidden="false" customHeight="true" outlineLevel="0" collapsed="false">
      <c r="A5" s="1"/>
      <c r="B5" s="103" t="s">
        <v>214</v>
      </c>
      <c r="C5" s="103"/>
      <c r="D5" s="76" t="n">
        <f aca="false">IF(COUNT(D6:D14)&gt;0,SUM(D6:D14)/COUNT(D6:D14),"")</f>
        <v>4</v>
      </c>
      <c r="E5" s="76" t="n">
        <f aca="false">IF(COUNT(E6:E14)&gt;0,SUM(E6:E14)/COUNT(E6:E14),"")</f>
        <v>3.55555555555556</v>
      </c>
      <c r="F5" s="76" t="n">
        <f aca="false">IF(COUNT(F6:F14)&gt;0,SUM(F6:F14)/COUNT(F6:F14),"")</f>
        <v>3.77777777777778</v>
      </c>
      <c r="G5" s="76" t="n">
        <f aca="false">IF(COUNT(G6:G14)&gt;0,SUM(G6:G14)/COUNT(G6:G14),"")</f>
        <v>4</v>
      </c>
      <c r="H5" s="76" t="n">
        <f aca="false">IF(COUNT(H6:H14)&gt;0,SUM(H6:H14)/COUNT(H6:H14),"")</f>
        <v>3.55555555555556</v>
      </c>
      <c r="I5" s="76" t="n">
        <f aca="false">IF(COUNT(D5:H5)&gt;0,SUM(D5:H5)/COUNT(D5:H5),"")</f>
        <v>3.77777777777778</v>
      </c>
      <c r="J5" s="76" t="n">
        <f aca="false">IF(COUNT(D5:H5)&gt;0,COUNT(D5:H5)/5,"")</f>
        <v>1</v>
      </c>
      <c r="K5" s="105"/>
      <c r="L5" s="1"/>
    </row>
    <row r="6" customFormat="false" ht="38.25" hidden="false" customHeight="false" outlineLevel="0" collapsed="false">
      <c r="A6" s="1"/>
      <c r="B6" s="109" t="str">
        <f aca="false">IF(Individuals!B15="","",Individuals!B15)</f>
        <v>Self-organizing teams</v>
      </c>
      <c r="C6" s="96" t="str">
        <f aca="false">IF(Individuals!C20="","",Individuals!C20)</f>
        <v>Scrum: Scrum teams</v>
      </c>
      <c r="D6" s="96" t="n">
        <f aca="false">IF(Individuals!D20="","",Individuals!D20)</f>
        <v>4</v>
      </c>
      <c r="E6" s="96" t="n">
        <f aca="false">IF(Individuals!E20="","",Individuals!E20)</f>
        <v>4</v>
      </c>
      <c r="F6" s="96" t="n">
        <f aca="false">IF(Individuals!F20="","",Individuals!F20)</f>
        <v>4</v>
      </c>
      <c r="G6" s="96" t="n">
        <f aca="false">IF(Individuals!G20="","",Individuals!G20)</f>
        <v>4</v>
      </c>
      <c r="H6" s="96" t="n">
        <f aca="false">IF(Individuals!H20="","",Individuals!H20)</f>
        <v>3</v>
      </c>
      <c r="I6" s="96" t="n">
        <f aca="false">IF(Individuals!I20="","",Individuals!I20)</f>
        <v>3.8</v>
      </c>
      <c r="J6" s="96" t="n">
        <f aca="false">IF(Individuals!J20="","",Individuals!J20)</f>
        <v>1</v>
      </c>
      <c r="K6" s="110" t="str">
        <f aca="false">IF(Individuals!K20="","",Individuals!K20)</f>
        <v/>
      </c>
      <c r="L6" s="1"/>
    </row>
    <row r="7" customFormat="false" ht="51" hidden="false" customHeight="false" outlineLevel="0" collapsed="false">
      <c r="A7" s="1"/>
      <c r="B7" s="112" t="str">
        <f aca="false">IF(Individuals!B23="","",Individuals!B23)</f>
        <v>Face-to-Face Communi-cation</v>
      </c>
      <c r="C7" s="13" t="str">
        <f aca="false">IF(Individuals!C28="","",Individuals!C28)</f>
        <v>Scrum: Daily scrum meetings</v>
      </c>
      <c r="D7" s="13" t="n">
        <f aca="false">IF(Individuals!D28="","",Individuals!D28)</f>
        <v>4</v>
      </c>
      <c r="E7" s="13" t="n">
        <f aca="false">IF(Individuals!E28="","",Individuals!E28)</f>
        <v>4</v>
      </c>
      <c r="F7" s="13" t="n">
        <f aca="false">IF(Individuals!F28="","",Individuals!F28)</f>
        <v>4</v>
      </c>
      <c r="G7" s="13" t="n">
        <f aca="false">IF(Individuals!G28="","",Individuals!G28)</f>
        <v>4</v>
      </c>
      <c r="H7" s="13" t="n">
        <f aca="false">IF(Individuals!H28="","",Individuals!H28)</f>
        <v>4</v>
      </c>
      <c r="I7" s="13" t="n">
        <f aca="false">IF(Individuals!I28="","",Individuals!I28)</f>
        <v>4</v>
      </c>
      <c r="J7" s="13" t="n">
        <f aca="false">IF(Individuals!J28="","",Individuals!J28)</f>
        <v>1</v>
      </c>
      <c r="K7" s="111" t="str">
        <f aca="false">IF(Individuals!K28="","",Individuals!K28)</f>
        <v/>
      </c>
      <c r="L7" s="1"/>
    </row>
    <row r="8" customFormat="false" ht="38.25" hidden="false" customHeight="false" outlineLevel="0" collapsed="false">
      <c r="A8" s="1"/>
      <c r="B8" s="112" t="str">
        <f aca="false">IF(WorkingSW!B6="","",WorkingSW!B6)</f>
        <v>Early and continuous delivery</v>
      </c>
      <c r="C8" s="13" t="str">
        <f aca="false">IF(WorkingSW!C12="","",WorkingSW!C12)</f>
        <v>Scrum: Sprint</v>
      </c>
      <c r="D8" s="13" t="n">
        <f aca="false">IF(WorkingSW!D12="","",WorkingSW!D12)</f>
        <v>4</v>
      </c>
      <c r="E8" s="13" t="n">
        <f aca="false">IF(WorkingSW!E12="","",WorkingSW!E12)</f>
        <v>4</v>
      </c>
      <c r="F8" s="13" t="n">
        <f aca="false">IF(WorkingSW!F12="","",WorkingSW!F12)</f>
        <v>4</v>
      </c>
      <c r="G8" s="13" t="n">
        <f aca="false">IF(WorkingSW!G12="","",WorkingSW!G12)</f>
        <v>4</v>
      </c>
      <c r="H8" s="13" t="n">
        <f aca="false">IF(WorkingSW!H12="","",WorkingSW!H12)</f>
        <v>4</v>
      </c>
      <c r="I8" s="13" t="n">
        <f aca="false">IF(WorkingSW!I12="","",WorkingSW!I12)</f>
        <v>4</v>
      </c>
      <c r="J8" s="13" t="n">
        <f aca="false">IF(WorkingSW!J12="","",WorkingSW!J12)</f>
        <v>1</v>
      </c>
      <c r="K8" s="111" t="str">
        <f aca="false">IF(WorkingSW!K12="","",WorkingSW!K12)</f>
        <v/>
      </c>
      <c r="L8" s="1"/>
    </row>
    <row r="9" customFormat="false" ht="51" hidden="false" customHeight="false" outlineLevel="0" collapsed="false">
      <c r="A9" s="1"/>
      <c r="B9" s="112" t="str">
        <f aca="false">IF(WorkingSW!B14="","",WorkingSW!B14)</f>
        <v>Deliver working software frequently</v>
      </c>
      <c r="C9" s="13" t="str">
        <f aca="false">IF(WorkingSW!C19="","",WorkingSW!C19)</f>
        <v>Scrum: Sprint</v>
      </c>
      <c r="D9" s="13" t="n">
        <f aca="false">IF(WorkingSW!D19="","",WorkingSW!D19)</f>
        <v>4</v>
      </c>
      <c r="E9" s="13" t="n">
        <f aca="false">IF(WorkingSW!E19="","",WorkingSW!E19)</f>
        <v>4</v>
      </c>
      <c r="F9" s="13" t="n">
        <f aca="false">IF(WorkingSW!F19="","",WorkingSW!F19)</f>
        <v>4</v>
      </c>
      <c r="G9" s="13" t="n">
        <f aca="false">IF(WorkingSW!G19="","",WorkingSW!G19)</f>
        <v>4</v>
      </c>
      <c r="H9" s="13" t="n">
        <f aca="false">IF(WorkingSW!H19="","",WorkingSW!H19)</f>
        <v>4</v>
      </c>
      <c r="I9" s="13" t="n">
        <f aca="false">IF(WorkingSW!I19="","",WorkingSW!I19)</f>
        <v>4</v>
      </c>
      <c r="J9" s="13" t="n">
        <f aca="false">IF(WorkingSW!J19="","",WorkingSW!J19)</f>
        <v>1</v>
      </c>
      <c r="K9" s="111" t="str">
        <f aca="false">IF(WorkingSW!K19="","",WorkingSW!K19)</f>
        <v/>
      </c>
      <c r="L9" s="1"/>
    </row>
    <row r="10" customFormat="false" ht="89.25" hidden="false" customHeight="false" outlineLevel="0" collapsed="false">
      <c r="A10" s="1"/>
      <c r="B10" s="112" t="str">
        <f aca="false">IF(WorkingSW!B21="","",WorkingSW!B21)</f>
        <v>Working software 
is the primary measure of progress</v>
      </c>
      <c r="C10" s="13" t="str">
        <f aca="false">IF(WorkingSW!C28="","",WorkingSW!C28)</f>
        <v>Scrum: Sprint Review</v>
      </c>
      <c r="D10" s="13" t="n">
        <f aca="false">IF(WorkingSW!D28="","",WorkingSW!D28)</f>
        <v>4</v>
      </c>
      <c r="E10" s="13" t="n">
        <f aca="false">IF(WorkingSW!E28="","",WorkingSW!E28)</f>
        <v>4</v>
      </c>
      <c r="F10" s="13" t="n">
        <f aca="false">IF(WorkingSW!F28="","",WorkingSW!F28)</f>
        <v>4</v>
      </c>
      <c r="G10" s="13" t="n">
        <f aca="false">IF(WorkingSW!G28="","",WorkingSW!G28)</f>
        <v>4</v>
      </c>
      <c r="H10" s="13" t="n">
        <f aca="false">IF(WorkingSW!H28="","",WorkingSW!H28)</f>
        <v>4</v>
      </c>
      <c r="I10" s="13" t="n">
        <f aca="false">IF(WorkingSW!I28="","",WorkingSW!I28)</f>
        <v>4</v>
      </c>
      <c r="J10" s="13" t="n">
        <f aca="false">IF(WorkingSW!J28="","",WorkingSW!J28)</f>
        <v>1</v>
      </c>
      <c r="K10" s="111" t="str">
        <f aca="false">IF(WorkingSW!K28="","",WorkingSW!K28)</f>
        <v/>
      </c>
      <c r="L10" s="1"/>
    </row>
    <row r="11" customFormat="false" ht="63.75" hidden="false" customHeight="false" outlineLevel="0" collapsed="false">
      <c r="A11" s="1"/>
      <c r="B11" s="116" t="str">
        <f aca="false">IF(CustCollab!B6="","",CustCollab!B6)</f>
        <v>All stake-holders must work together daily</v>
      </c>
      <c r="C11" s="13" t="str">
        <f aca="false">IF(CustCollab!C15="","",CustCollab!C15)</f>
        <v>Scrum: Product backlog</v>
      </c>
      <c r="D11" s="13" t="n">
        <f aca="false">IF(CustCollab!D15="","",CustCollab!D15)</f>
        <v>5</v>
      </c>
      <c r="E11" s="13" t="n">
        <f aca="false">IF(CustCollab!E15="","",CustCollab!E15)</f>
        <v>4</v>
      </c>
      <c r="F11" s="13" t="n">
        <f aca="false">IF(CustCollab!F15="","",CustCollab!F15)</f>
        <v>4</v>
      </c>
      <c r="G11" s="13" t="n">
        <f aca="false">IF(CustCollab!G15="","",CustCollab!G15)</f>
        <v>4</v>
      </c>
      <c r="H11" s="13" t="n">
        <f aca="false">IF(CustCollab!H15="","",CustCollab!H15)</f>
        <v>4</v>
      </c>
      <c r="I11" s="13" t="n">
        <f aca="false">IF(CustCollab!I15="","",CustCollab!I15)</f>
        <v>4.2</v>
      </c>
      <c r="J11" s="13" t="n">
        <f aca="false">IF(CustCollab!J15="","",CustCollab!J15)</f>
        <v>1</v>
      </c>
      <c r="K11" s="111" t="str">
        <f aca="false">IF(CustCollab!K15="","",CustCollab!K15)</f>
        <v/>
      </c>
      <c r="L11" s="1"/>
    </row>
    <row r="12" customFormat="false" ht="51" hidden="false" customHeight="false" outlineLevel="0" collapsed="false">
      <c r="A12" s="1"/>
      <c r="B12" s="116" t="str">
        <f aca="false">IF(RespChange!B6="","",RespChange!B6)</f>
        <v>Welcome changing require-ments</v>
      </c>
      <c r="C12" s="13" t="str">
        <f aca="false">IF(RespChange!C15="","",RespChange!C15)</f>
        <v>Scrum: Sprint planning meeting</v>
      </c>
      <c r="D12" s="13" t="n">
        <f aca="false">IF(RespChange!D15="","",RespChange!D15)</f>
        <v>3</v>
      </c>
      <c r="E12" s="13" t="n">
        <f aca="false">IF(RespChange!E15="","",RespChange!E15)</f>
        <v>1</v>
      </c>
      <c r="F12" s="13" t="n">
        <f aca="false">IF(RespChange!F15="","",RespChange!F15)</f>
        <v>3</v>
      </c>
      <c r="G12" s="13" t="n">
        <f aca="false">IF(RespChange!G15="","",RespChange!G15)</f>
        <v>4</v>
      </c>
      <c r="H12" s="13" t="n">
        <f aca="false">IF(RespChange!H15="","",RespChange!H15)</f>
        <v>3</v>
      </c>
      <c r="I12" s="13" t="n">
        <f aca="false">IF(RespChange!I15="","",RespChange!I15)</f>
        <v>2.8</v>
      </c>
      <c r="J12" s="13" t="n">
        <f aca="false">IF(RespChange!J15="","",RespChange!J15)</f>
        <v>1</v>
      </c>
      <c r="K12" s="111" t="str">
        <f aca="false">IF(RespChange!K15="","",RespChange!K15)</f>
        <v/>
      </c>
      <c r="L12" s="1"/>
    </row>
    <row r="13" customFormat="false" ht="61.5" hidden="false" customHeight="true" outlineLevel="0" collapsed="false">
      <c r="A13" s="1"/>
      <c r="B13" s="117" t="s">
        <v>205</v>
      </c>
      <c r="C13" s="118" t="s">
        <v>215</v>
      </c>
      <c r="D13" s="13" t="n">
        <f aca="false">IF(Unstated!D24="","",Unstated!D24)</f>
        <v>4</v>
      </c>
      <c r="E13" s="13" t="n">
        <f aca="false">IF(Unstated!E24="","",Unstated!E24)</f>
        <v>3</v>
      </c>
      <c r="F13" s="13" t="n">
        <f aca="false">IF(Unstated!F24="","",Unstated!F24)</f>
        <v>3</v>
      </c>
      <c r="G13" s="13" t="n">
        <f aca="false">IF(Unstated!G24="","",Unstated!G24)</f>
        <v>4</v>
      </c>
      <c r="H13" s="13" t="n">
        <f aca="false">IF(Unstated!H24="","",Unstated!H24)</f>
        <v>3</v>
      </c>
      <c r="I13" s="13" t="n">
        <f aca="false">IF(Unstated!I24="","",Unstated!I24)</f>
        <v>3.4</v>
      </c>
      <c r="J13" s="13" t="n">
        <f aca="false">IF(Unstated!J24="","",Unstated!J24)</f>
        <v>1</v>
      </c>
      <c r="K13" s="119"/>
      <c r="L13" s="1"/>
    </row>
    <row r="14" customFormat="false" ht="115.5" hidden="false" customHeight="false" outlineLevel="0" collapsed="false">
      <c r="A14" s="1"/>
      <c r="B14" s="113" t="str">
        <f aca="false">IF(Unstated!B6="","",Unstated!B6)</f>
        <v>Continuous attention to technical excellence and good design</v>
      </c>
      <c r="C14" s="114" t="str">
        <f aca="false">IF(Unstated!C16="","",Unstated!C16)</f>
        <v>Scrum: Scrum master</v>
      </c>
      <c r="D14" s="114" t="n">
        <f aca="false">IF(Unstated!D16="","",Unstated!D16)</f>
        <v>4</v>
      </c>
      <c r="E14" s="114" t="n">
        <f aca="false">IF(Unstated!E16="","",Unstated!E16)</f>
        <v>4</v>
      </c>
      <c r="F14" s="114" t="n">
        <f aca="false">IF(Unstated!F16="","",Unstated!F16)</f>
        <v>4</v>
      </c>
      <c r="G14" s="114" t="n">
        <f aca="false">IF(Unstated!G16="","",Unstated!G16)</f>
        <v>4</v>
      </c>
      <c r="H14" s="114" t="n">
        <f aca="false">IF(Unstated!H16="","",Unstated!H16)</f>
        <v>3</v>
      </c>
      <c r="I14" s="114" t="n">
        <f aca="false">IF(Unstated!I16="","",Unstated!I16)</f>
        <v>3.8</v>
      </c>
      <c r="J14" s="114" t="n">
        <f aca="false">IF(Unstated!J16="","",Unstated!J16)</f>
        <v>1</v>
      </c>
      <c r="K14" s="115" t="str">
        <f aca="false">IF(Unstated!K16="","",Unstated!K16)</f>
        <v/>
      </c>
      <c r="L14" s="1"/>
    </row>
    <row r="15" customFormat="false" ht="12.75" hidden="false" customHeight="false" outlineLevel="0" collapsed="false">
      <c r="A15" s="1"/>
      <c r="B15" s="120"/>
      <c r="C15" s="121"/>
      <c r="D15" s="121"/>
      <c r="E15" s="121"/>
      <c r="F15" s="121"/>
      <c r="G15" s="121"/>
      <c r="H15" s="121"/>
      <c r="I15" s="121"/>
      <c r="J15" s="121"/>
      <c r="K15" s="121"/>
      <c r="L15" s="1"/>
    </row>
    <row r="16" customFormat="false" ht="12.75" hidden="false" customHeight="false" outlineLevel="0" collapsed="false">
      <c r="A16" s="1"/>
      <c r="B16" s="32"/>
      <c r="C16" s="32"/>
      <c r="D16" s="1"/>
      <c r="E16" s="1"/>
      <c r="F16" s="1"/>
      <c r="G16" s="1"/>
      <c r="H16" s="1"/>
      <c r="I16" s="1"/>
      <c r="J16" s="1"/>
      <c r="K16" s="32"/>
      <c r="L16" s="1"/>
    </row>
  </sheetData>
  <mergeCells count="4">
    <mergeCell ref="A2:K2"/>
    <mergeCell ref="D3:H3"/>
    <mergeCell ref="I3:J3"/>
    <mergeCell ref="B5:C5"/>
  </mergeCells>
  <dataValidations count="1">
    <dataValidation allowBlank="true" error="Please enter a number between zero and 10, and record notes in the far right column.  Other values will compromise automatic computations." errorStyle="warning" errorTitle="Value out of range" operator="between" showDropDown="false" showErrorMessage="true" showInputMessage="false" sqref="D5:H5" type="none">
      <formula1>0</formula1>
      <formula2>0</formula2>
    </dataValidation>
  </dataValidations>
  <printOptions headings="false" gridLines="false" gridLinesSet="true" horizontalCentered="true" verticalCentered="false"/>
  <pageMargins left="0.5" right="0.5" top="0.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12©&amp;"Verdana,Regular"&amp;10 Copyright 2004, ASK Process, Inc.&amp;Cas of &amp;D&amp;RPage &amp;P of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5" activeCellId="0" sqref="K5"/>
    </sheetView>
  </sheetViews>
  <sheetFormatPr defaultColWidth="10.9921875" defaultRowHeight="12.75" zeroHeight="false" outlineLevelRow="0" outlineLevelCol="0"/>
  <cols>
    <col collapsed="false" customWidth="true" hidden="false" outlineLevel="0" max="1" min="1" style="0" width="2.75"/>
    <col collapsed="false" customWidth="true" hidden="false" outlineLevel="0" max="2" min="2" style="30" width="10.75"/>
    <col collapsed="false" customWidth="true" hidden="false" outlineLevel="0" max="3" min="3" style="30" width="20.75"/>
    <col collapsed="false" customWidth="true" hidden="false" outlineLevel="0" max="10" min="4" style="0" width="3.74"/>
    <col collapsed="false" customWidth="true" hidden="false" outlineLevel="0" max="11" min="11" style="30" width="35.75"/>
    <col collapsed="false" customWidth="true" hidden="false" outlineLevel="0" max="12" min="12" style="0" width="2.75"/>
  </cols>
  <sheetData>
    <row r="1" customFormat="false" ht="12.75" hidden="false" customHeight="false" outlineLevel="0" collapsed="false">
      <c r="A1" s="31" t="str">
        <f aca="false">Instructions!A1</f>
        <v>© Copyright 2005 ASK Process, Inc.</v>
      </c>
      <c r="B1" s="32"/>
      <c r="C1" s="32"/>
      <c r="D1" s="1"/>
      <c r="E1" s="1"/>
      <c r="F1" s="1"/>
      <c r="G1" s="1"/>
      <c r="H1" s="1"/>
      <c r="I1" s="1"/>
      <c r="J1" s="1"/>
      <c r="K1" s="32"/>
      <c r="L1" s="33" t="str">
        <f aca="false">Instructions!D1</f>
        <v>v.03</v>
      </c>
    </row>
    <row r="2" customFormat="false" ht="22.5" hidden="false" customHeight="false" outlineLevel="0" collapsed="false">
      <c r="A2" s="34" t="s">
        <v>2</v>
      </c>
      <c r="B2" s="34"/>
      <c r="C2" s="34"/>
      <c r="D2" s="34"/>
      <c r="E2" s="34"/>
      <c r="F2" s="34"/>
      <c r="G2" s="34"/>
      <c r="H2" s="34"/>
      <c r="I2" s="34"/>
      <c r="J2" s="34"/>
      <c r="K2" s="34"/>
      <c r="L2" s="1"/>
    </row>
    <row r="3" s="40" customFormat="true" ht="12.95" hidden="false" customHeight="true" outlineLevel="0" collapsed="false">
      <c r="A3" s="35"/>
      <c r="B3" s="91"/>
      <c r="C3" s="91"/>
      <c r="D3" s="38" t="s">
        <v>86</v>
      </c>
      <c r="E3" s="38"/>
      <c r="F3" s="38"/>
      <c r="G3" s="38"/>
      <c r="H3" s="38"/>
      <c r="I3" s="39" t="s">
        <v>87</v>
      </c>
      <c r="J3" s="39"/>
      <c r="K3" s="91"/>
      <c r="L3" s="35"/>
    </row>
    <row r="4" s="40" customFormat="true" ht="66" hidden="false" customHeight="true" outlineLevel="0" collapsed="false">
      <c r="A4" s="35"/>
      <c r="B4" s="92" t="s">
        <v>88</v>
      </c>
      <c r="C4" s="91" t="s">
        <v>208</v>
      </c>
      <c r="D4" s="93" t="s">
        <v>90</v>
      </c>
      <c r="E4" s="94" t="s">
        <v>91</v>
      </c>
      <c r="F4" s="94" t="s">
        <v>92</v>
      </c>
      <c r="G4" s="94" t="s">
        <v>93</v>
      </c>
      <c r="H4" s="95" t="s">
        <v>94</v>
      </c>
      <c r="I4" s="46" t="s">
        <v>95</v>
      </c>
      <c r="J4" s="47" t="s">
        <v>96</v>
      </c>
      <c r="K4" s="91" t="s">
        <v>97</v>
      </c>
      <c r="L4" s="35"/>
    </row>
    <row r="5" customFormat="false" ht="13.5" hidden="false" customHeight="true" outlineLevel="0" collapsed="false">
      <c r="A5" s="1"/>
      <c r="B5" s="103" t="s">
        <v>216</v>
      </c>
      <c r="C5" s="103"/>
      <c r="D5" s="76" t="n">
        <f aca="false">IF(COUNT(D6:D12)&gt;0,SUM(D6:D12)/COUNT(D6:D12),"")</f>
        <v>3.66666666666667</v>
      </c>
      <c r="E5" s="76" t="n">
        <f aca="false">IF(COUNT(E6:E12)&gt;0,SUM(E6:E12)/COUNT(E6:E12),"")</f>
        <v>3.71428571428571</v>
      </c>
      <c r="F5" s="76" t="n">
        <f aca="false">IF(COUNT(F6:F12)&gt;0,SUM(F6:F12)/COUNT(F6:F12),"")</f>
        <v>3.42857142857143</v>
      </c>
      <c r="G5" s="76" t="n">
        <f aca="false">IF(COUNT(G6:G12)&gt;0,SUM(G6:G12)/COUNT(G6:G12),"")</f>
        <v>3.71428571428571</v>
      </c>
      <c r="H5" s="76" t="n">
        <f aca="false">IF(COUNT(H6:H12)&gt;0,SUM(H6:H12)/COUNT(H6:H12),"")</f>
        <v>3.28571428571429</v>
      </c>
      <c r="I5" s="76" t="n">
        <f aca="false">IF(COUNT(D5:H5)&gt;0,SUM(D5:H5)/COUNT(D5:H5),"")</f>
        <v>3.56190476190476</v>
      </c>
      <c r="J5" s="76" t="n">
        <f aca="false">IF(COUNT(D5:H5)&gt;0,COUNT(D5:H5)/5,"")</f>
        <v>1</v>
      </c>
      <c r="K5" s="105"/>
      <c r="L5" s="1"/>
    </row>
    <row r="6" customFormat="false" ht="89.25" hidden="false" customHeight="true" outlineLevel="0" collapsed="false">
      <c r="A6" s="1"/>
      <c r="B6" s="109" t="str">
        <f aca="false">IF(Individuals!B6="","",Individuals!B6)</f>
        <v>Motivated individuals
–
Give them support and trust</v>
      </c>
      <c r="C6" s="96" t="str">
        <f aca="false">IF(Individuals!C13="","",Individuals!C13)</f>
        <v>AUP: Your staff knows what they're doing</v>
      </c>
      <c r="D6" s="96" t="n">
        <f aca="false">IF(Individuals!D13="","",Individuals!D13)</f>
        <v>5</v>
      </c>
      <c r="E6" s="96" t="n">
        <f aca="false">IF(Individuals!E13="","",Individuals!E13)</f>
        <v>4</v>
      </c>
      <c r="F6" s="96" t="n">
        <f aca="false">IF(Individuals!F13="","",Individuals!F13)</f>
        <v>4</v>
      </c>
      <c r="G6" s="96" t="n">
        <f aca="false">IF(Individuals!G13="","",Individuals!G13)</f>
        <v>4</v>
      </c>
      <c r="H6" s="96" t="n">
        <f aca="false">IF(Individuals!H13="","",Individuals!H13)</f>
        <v>4</v>
      </c>
      <c r="I6" s="96" t="n">
        <f aca="false">IF(Individuals!I13="","",Individuals!I13)</f>
        <v>4.2</v>
      </c>
      <c r="J6" s="96" t="n">
        <f aca="false">IF(Individuals!J13="","",Individuals!J13)</f>
        <v>1</v>
      </c>
      <c r="K6" s="110" t="str">
        <f aca="false">IF(Individuals!K20="","",Individuals!K20)</f>
        <v/>
      </c>
      <c r="L6" s="1"/>
    </row>
    <row r="7" customFormat="false" ht="38.25" hidden="false" customHeight="false" outlineLevel="0" collapsed="false">
      <c r="A7" s="1"/>
      <c r="B7" s="112" t="str">
        <f aca="false">IF(WorkingSW!B6="","",WorkingSW!B6)</f>
        <v>Early and continuous delivery</v>
      </c>
      <c r="C7" s="13" t="str">
        <f aca="false">IF(WorkingSW!C10="","",WorkingSW!C10)</f>
        <v>AUP: Deployment</v>
      </c>
      <c r="D7" s="13" t="n">
        <f aca="false">IF(WorkingSW!D10="","",WorkingSW!D10)</f>
        <v>4</v>
      </c>
      <c r="E7" s="13" t="n">
        <f aca="false">IF(WorkingSW!E10="","",WorkingSW!E10)</f>
        <v>4</v>
      </c>
      <c r="F7" s="13" t="n">
        <f aca="false">IF(WorkingSW!F10="","",WorkingSW!F10)</f>
        <v>3</v>
      </c>
      <c r="G7" s="13" t="n">
        <f aca="false">IF(WorkingSW!G10="","",WorkingSW!G10)</f>
        <v>3</v>
      </c>
      <c r="H7" s="13" t="n">
        <f aca="false">IF(WorkingSW!H10="","",WorkingSW!H10)</f>
        <v>3</v>
      </c>
      <c r="I7" s="13" t="n">
        <f aca="false">IF(WorkingSW!I10="","",WorkingSW!I10)</f>
        <v>3.4</v>
      </c>
      <c r="J7" s="13" t="n">
        <f aca="false">IF(WorkingSW!J10="","",WorkingSW!J10)</f>
        <v>1</v>
      </c>
      <c r="K7" s="111" t="str">
        <f aca="false">IF(WorkingSW!K12="","",WorkingSW!K12)</f>
        <v/>
      </c>
      <c r="L7" s="1"/>
    </row>
    <row r="8" customFormat="false" ht="89.25" hidden="false" customHeight="false" outlineLevel="0" collapsed="false">
      <c r="A8" s="1"/>
      <c r="B8" s="112" t="str">
        <f aca="false">IF(WorkingSW!B21="","",WorkingSW!B21)</f>
        <v>Working software 
is the primary measure of progress</v>
      </c>
      <c r="C8" s="13" t="str">
        <f aca="false">IF(WorkingSW!C27="","",WorkingSW!C27)</f>
        <v>AUP: Project Management Discipline</v>
      </c>
      <c r="D8" s="13" t="n">
        <f aca="false">IF(WorkingSW!D27="","",WorkingSW!D27)</f>
        <v>4</v>
      </c>
      <c r="E8" s="13" t="n">
        <f aca="false">IF(WorkingSW!E27="","",WorkingSW!E27)</f>
        <v>4</v>
      </c>
      <c r="F8" s="13" t="n">
        <f aca="false">IF(WorkingSW!F27="","",WorkingSW!F27)</f>
        <v>4</v>
      </c>
      <c r="G8" s="13" t="n">
        <f aca="false">IF(WorkingSW!G27="","",WorkingSW!G27)</f>
        <v>4</v>
      </c>
      <c r="H8" s="13" t="n">
        <f aca="false">IF(WorkingSW!H27="","",WorkingSW!H27)</f>
        <v>4</v>
      </c>
      <c r="I8" s="13" t="n">
        <f aca="false">IF(WorkingSW!I27="","",WorkingSW!I27)</f>
        <v>4</v>
      </c>
      <c r="J8" s="13" t="n">
        <f aca="false">IF(WorkingSW!J27="","",WorkingSW!J27)</f>
        <v>1</v>
      </c>
      <c r="K8" s="111" t="str">
        <f aca="false">IF(WorkingSW!K28="","",WorkingSW!K28)</f>
        <v/>
      </c>
      <c r="L8" s="1"/>
    </row>
    <row r="9" customFormat="false" ht="63.75" hidden="false" customHeight="false" outlineLevel="0" collapsed="false">
      <c r="A9" s="1"/>
      <c r="B9" s="116" t="str">
        <f aca="false">IF(CustCollab!B6="","",CustCollab!B6)</f>
        <v>All stake-holders must work together daily</v>
      </c>
      <c r="C9" s="13" t="str">
        <f aca="false">IF(CustCollab!C13="","",CustCollab!C13)</f>
        <v>AUP: Test discipline</v>
      </c>
      <c r="D9" s="13" t="str">
        <f aca="false">IF(CustCollab!D13="","",CustCollab!D13)</f>
        <v/>
      </c>
      <c r="E9" s="13" t="n">
        <f aca="false">IF(CustCollab!E13="","",CustCollab!E13)</f>
        <v>4</v>
      </c>
      <c r="F9" s="13" t="n">
        <f aca="false">IF(CustCollab!F13="","",CustCollab!F13)</f>
        <v>3</v>
      </c>
      <c r="G9" s="13" t="n">
        <f aca="false">IF(CustCollab!G13="","",CustCollab!G13)</f>
        <v>5</v>
      </c>
      <c r="H9" s="13" t="n">
        <f aca="false">IF(CustCollab!H13="","",CustCollab!H13)</f>
        <v>3</v>
      </c>
      <c r="I9" s="13" t="n">
        <f aca="false">IF(CustCollab!I13="","",CustCollab!I13)</f>
        <v>3.75</v>
      </c>
      <c r="J9" s="13" t="n">
        <f aca="false">IF(CustCollab!J13="","",CustCollab!J13)</f>
        <v>0.8</v>
      </c>
      <c r="K9" s="111" t="str">
        <f aca="false">IF(CustCollab!K15="","",CustCollab!K15)</f>
        <v/>
      </c>
      <c r="L9" s="1"/>
    </row>
    <row r="10" customFormat="false" ht="50.25" hidden="false" customHeight="true" outlineLevel="0" collapsed="false">
      <c r="A10" s="1"/>
      <c r="B10" s="116" t="str">
        <f aca="false">IF(RespChange!B6="","",RespChange!B6)</f>
        <v>Welcome changing require-ments</v>
      </c>
      <c r="C10" s="13" t="str">
        <f aca="false">IF(RespChange!C14="","",RespChange!C14)</f>
        <v>AUP: Implementation</v>
      </c>
      <c r="D10" s="13" t="n">
        <f aca="false">IF(RespChange!D14="","",RespChange!D14)</f>
        <v>3</v>
      </c>
      <c r="E10" s="13" t="n">
        <f aca="false">IF(RespChange!E14="","",RespChange!E14)</f>
        <v>4</v>
      </c>
      <c r="F10" s="13" t="n">
        <f aca="false">IF(RespChange!F14="","",RespChange!F14)</f>
        <v>4</v>
      </c>
      <c r="G10" s="13" t="n">
        <f aca="false">IF(RespChange!G14="","",RespChange!G14)</f>
        <v>4</v>
      </c>
      <c r="H10" s="13" t="n">
        <f aca="false">IF(RespChange!H14="","",RespChange!H14)</f>
        <v>3</v>
      </c>
      <c r="I10" s="13" t="n">
        <f aca="false">IF(RespChange!I14="","",RespChange!I14)</f>
        <v>3.6</v>
      </c>
      <c r="J10" s="13" t="n">
        <f aca="false">IF(RespChange!J14="","",RespChange!J14)</f>
        <v>1</v>
      </c>
      <c r="K10" s="111" t="str">
        <f aca="false">IF(RespChange!K15="","",RespChange!K15)</f>
        <v/>
      </c>
      <c r="L10" s="1"/>
    </row>
    <row r="11" customFormat="false" ht="115.5" hidden="false" customHeight="false" outlineLevel="0" collapsed="false">
      <c r="A11" s="1"/>
      <c r="B11" s="113" t="str">
        <f aca="false">IF(Unstated!B6="","",Unstated!B6)</f>
        <v>Continuous attention to technical excellence and good design</v>
      </c>
      <c r="C11" s="114" t="str">
        <f aca="false">IF(Unstated!C15="","",Unstated!C15)</f>
        <v>AUP: implementation</v>
      </c>
      <c r="D11" s="114" t="n">
        <f aca="false">IF(Unstated!D15="","",Unstated!D15)</f>
        <v>3</v>
      </c>
      <c r="E11" s="114" t="n">
        <f aca="false">IF(Unstated!E15="","",Unstated!E15)</f>
        <v>3</v>
      </c>
      <c r="F11" s="114" t="n">
        <f aca="false">IF(Unstated!F15="","",Unstated!F15)</f>
        <v>3</v>
      </c>
      <c r="G11" s="114" t="n">
        <f aca="false">IF(Unstated!G15="","",Unstated!G15)</f>
        <v>3</v>
      </c>
      <c r="H11" s="114" t="n">
        <f aca="false">IF(Unstated!H15="","",Unstated!H15)</f>
        <v>3</v>
      </c>
      <c r="I11" s="114" t="n">
        <f aca="false">IF(Unstated!I15="","",Unstated!I15)</f>
        <v>3</v>
      </c>
      <c r="J11" s="114" t="n">
        <f aca="false">IF(Unstated!J15="","",Unstated!J15)</f>
        <v>1</v>
      </c>
      <c r="K11" s="115" t="str">
        <f aca="false">IF(Unstated!K16="","",Unstated!K16)</f>
        <v/>
      </c>
      <c r="L11" s="1"/>
    </row>
    <row r="12" customFormat="false" ht="51.75" hidden="false" customHeight="false" outlineLevel="0" collapsed="false">
      <c r="A12" s="1"/>
      <c r="B12" s="113" t="str">
        <f aca="false">IF(Unstated!B18="","",Unstated!B18)</f>
        <v>Simplicity: maximize work not done</v>
      </c>
      <c r="C12" s="114" t="str">
        <f aca="false">IF(Unstated!C20="","",Unstated!C20)</f>
        <v>AUP: Simplicity</v>
      </c>
      <c r="D12" s="114" t="n">
        <f aca="false">IF(Unstated!D20="","",Unstated!D20)</f>
        <v>3</v>
      </c>
      <c r="E12" s="114" t="n">
        <f aca="false">IF(Unstated!E20="","",Unstated!E20)</f>
        <v>3</v>
      </c>
      <c r="F12" s="114" t="n">
        <f aca="false">IF(Unstated!F20="","",Unstated!F20)</f>
        <v>3</v>
      </c>
      <c r="G12" s="114" t="n">
        <f aca="false">IF(Unstated!G20="","",Unstated!G20)</f>
        <v>3</v>
      </c>
      <c r="H12" s="114" t="n">
        <f aca="false">IF(Unstated!H20="","",Unstated!H20)</f>
        <v>3</v>
      </c>
      <c r="I12" s="114" t="n">
        <f aca="false">IF(Unstated!I20="","",Unstated!I20)</f>
        <v>3</v>
      </c>
      <c r="J12" s="114" t="n">
        <f aca="false">IF(Unstated!J20="","",Unstated!J20)</f>
        <v>1</v>
      </c>
      <c r="K12" s="115" t="str">
        <f aca="false">IF(Unstated!K17="","",Unstated!K17)</f>
        <v/>
      </c>
      <c r="L12" s="1"/>
    </row>
  </sheetData>
  <mergeCells count="4">
    <mergeCell ref="A2:K2"/>
    <mergeCell ref="D3:H3"/>
    <mergeCell ref="I3:J3"/>
    <mergeCell ref="B5:C5"/>
  </mergeCells>
  <dataValidations count="1">
    <dataValidation allowBlank="true" error="Please enter a number between zero and 10, and record notes in the far right column.  Other values will compromise automatic computations." errorStyle="warning" errorTitle="Value out of range" operator="between" showDropDown="false" showErrorMessage="true" showInputMessage="false" sqref="D5:H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IV12"/>
    </sheetView>
  </sheetViews>
  <sheetFormatPr defaultColWidth="10.9921875" defaultRowHeight="12.75" zeroHeight="false" outlineLevelRow="0" outlineLevelCol="0"/>
  <cols>
    <col collapsed="false" customWidth="true" hidden="false" outlineLevel="0" max="1" min="1" style="0" width="2.75"/>
    <col collapsed="false" customWidth="true" hidden="false" outlineLevel="0" max="2" min="2" style="30" width="10.75"/>
    <col collapsed="false" customWidth="true" hidden="false" outlineLevel="0" max="3" min="3" style="30" width="20.75"/>
    <col collapsed="false" customWidth="true" hidden="false" outlineLevel="0" max="10" min="4" style="0" width="3.74"/>
    <col collapsed="false" customWidth="true" hidden="false" outlineLevel="0" max="11" min="11" style="30" width="35.75"/>
    <col collapsed="false" customWidth="true" hidden="false" outlineLevel="0" max="12" min="12" style="0" width="2.75"/>
  </cols>
  <sheetData>
    <row r="1" customFormat="false" ht="12.75" hidden="false" customHeight="false" outlineLevel="0" collapsed="false">
      <c r="A1" s="31" t="str">
        <f aca="false">Instructions!A1</f>
        <v>© Copyright 2005 ASK Process, Inc.</v>
      </c>
      <c r="B1" s="32"/>
      <c r="C1" s="32"/>
      <c r="D1" s="1"/>
      <c r="E1" s="1"/>
      <c r="F1" s="1"/>
      <c r="G1" s="1"/>
      <c r="H1" s="1"/>
      <c r="I1" s="1"/>
      <c r="J1" s="1"/>
      <c r="K1" s="32"/>
      <c r="L1" s="33" t="str">
        <f aca="false">Instructions!D1</f>
        <v>v.03</v>
      </c>
    </row>
    <row r="2" customFormat="false" ht="22.5" hidden="false" customHeight="false" outlineLevel="0" collapsed="false">
      <c r="A2" s="34" t="s">
        <v>2</v>
      </c>
      <c r="B2" s="34"/>
      <c r="C2" s="34"/>
      <c r="D2" s="34"/>
      <c r="E2" s="34"/>
      <c r="F2" s="34"/>
      <c r="G2" s="34"/>
      <c r="H2" s="34"/>
      <c r="I2" s="34"/>
      <c r="J2" s="34"/>
      <c r="K2" s="34"/>
      <c r="L2" s="1"/>
    </row>
    <row r="3" s="40" customFormat="true" ht="12.95" hidden="false" customHeight="true" outlineLevel="0" collapsed="false">
      <c r="A3" s="35"/>
      <c r="B3" s="91"/>
      <c r="C3" s="91"/>
      <c r="D3" s="38" t="s">
        <v>86</v>
      </c>
      <c r="E3" s="38"/>
      <c r="F3" s="38"/>
      <c r="G3" s="38"/>
      <c r="H3" s="38"/>
      <c r="I3" s="39" t="s">
        <v>87</v>
      </c>
      <c r="J3" s="39"/>
      <c r="K3" s="91"/>
      <c r="L3" s="35"/>
    </row>
    <row r="4" s="40" customFormat="true" ht="66" hidden="false" customHeight="true" outlineLevel="0" collapsed="false">
      <c r="A4" s="35"/>
      <c r="B4" s="92" t="s">
        <v>88</v>
      </c>
      <c r="C4" s="91" t="s">
        <v>208</v>
      </c>
      <c r="D4" s="93" t="s">
        <v>90</v>
      </c>
      <c r="E4" s="94" t="s">
        <v>91</v>
      </c>
      <c r="F4" s="94" t="s">
        <v>92</v>
      </c>
      <c r="G4" s="94" t="s">
        <v>93</v>
      </c>
      <c r="H4" s="95" t="s">
        <v>94</v>
      </c>
      <c r="I4" s="46" t="s">
        <v>95</v>
      </c>
      <c r="J4" s="47" t="s">
        <v>96</v>
      </c>
      <c r="K4" s="91" t="s">
        <v>97</v>
      </c>
      <c r="L4" s="35"/>
    </row>
    <row r="5" customFormat="false" ht="13.5" hidden="false" customHeight="true" outlineLevel="0" collapsed="false">
      <c r="A5" s="1"/>
      <c r="B5" s="48" t="s">
        <v>217</v>
      </c>
      <c r="C5" s="48"/>
      <c r="D5" s="76" t="n">
        <f aca="false">IF(COUNT(D7:D12)&gt;0,SUM(D7:D12)/COUNT(D7:D12),"")</f>
        <v>4.16666666666667</v>
      </c>
      <c r="E5" s="76" t="n">
        <f aca="false">IF(COUNT(E7:E12)&gt;0,SUM(E7:E12)/COUNT(E7:E12),"")</f>
        <v>3.66666666666667</v>
      </c>
      <c r="F5" s="76" t="n">
        <f aca="false">IF(COUNT(F7:F12)&gt;0,SUM(F7:F12)/COUNT(F7:F12),"")</f>
        <v>3.83333333333333</v>
      </c>
      <c r="G5" s="76" t="n">
        <f aca="false">IF(COUNT(G7:G12)&gt;0,SUM(G7:G12)/COUNT(G7:G12),"")</f>
        <v>4</v>
      </c>
      <c r="H5" s="76" t="n">
        <f aca="false">IF(COUNT(H7:H12)&gt;0,SUM(H7:H12)/COUNT(H7:H12),"")</f>
        <v>3.66666666666667</v>
      </c>
      <c r="I5" s="76" t="n">
        <f aca="false">IF(COUNT(D5:H5)&gt;0,SUM(D5:H5)/COUNT(D5:H5),"")</f>
        <v>3.86666666666667</v>
      </c>
      <c r="J5" s="76" t="n">
        <f aca="false">IF(COUNT(D5:H5)&gt;0,COUNT(D5:H5)/5,"")</f>
        <v>1</v>
      </c>
      <c r="K5" s="105"/>
      <c r="L5" s="1"/>
    </row>
    <row r="6" customFormat="false" ht="90" hidden="false" customHeight="true" outlineLevel="0" collapsed="false">
      <c r="A6" s="1"/>
      <c r="B6" s="109" t="str">
        <f aca="false">IF(Individuals!B6="","",Individuals!B6)</f>
        <v>Motivated individuals
–
Give them support and trust</v>
      </c>
      <c r="C6" s="13" t="str">
        <f aca="false">IF(Individuals!C12="","",Individuals!C12)</f>
        <v>CC: Personal safety</v>
      </c>
      <c r="D6" s="13" t="n">
        <f aca="false">IF(Individuals!D12="","",Individuals!D12)</f>
        <v>5</v>
      </c>
      <c r="E6" s="13" t="n">
        <f aca="false">IF(Individuals!E12="","",Individuals!E12)</f>
        <v>4</v>
      </c>
      <c r="F6" s="13" t="n">
        <f aca="false">IF(Individuals!F12="","",Individuals!F12)</f>
        <v>4</v>
      </c>
      <c r="G6" s="13" t="n">
        <f aca="false">IF(Individuals!G12="","",Individuals!G12)</f>
        <v>4</v>
      </c>
      <c r="H6" s="13" t="n">
        <f aca="false">IF(Individuals!H12="","",Individuals!H12)</f>
        <v>4</v>
      </c>
      <c r="I6" s="13" t="n">
        <f aca="false">IF(Individuals!I12="","",Individuals!I12)</f>
        <v>4.2</v>
      </c>
      <c r="J6" s="13" t="n">
        <f aca="false">IF(Individuals!J12="","",Individuals!J12)</f>
        <v>1</v>
      </c>
      <c r="K6" s="122"/>
      <c r="L6" s="1"/>
    </row>
    <row r="7" customFormat="false" ht="42.75" hidden="false" customHeight="true" outlineLevel="0" collapsed="false">
      <c r="A7" s="1"/>
      <c r="B7" s="109" t="str">
        <f aca="false">IF(Individuals!B15="","",Individuals!B15)</f>
        <v>Self-organizing teams</v>
      </c>
      <c r="C7" s="13" t="str">
        <f aca="false">IF(Individuals!C21="","",Individuals!C21)</f>
        <v>CC: Focus</v>
      </c>
      <c r="D7" s="13" t="n">
        <f aca="false">IF(Individuals!D21="","",Individuals!D21)</f>
        <v>4</v>
      </c>
      <c r="E7" s="13" t="n">
        <f aca="false">IF(Individuals!E21="","",Individuals!E21)</f>
        <v>3</v>
      </c>
      <c r="F7" s="13" t="n">
        <f aca="false">IF(Individuals!F21="","",Individuals!F21)</f>
        <v>4</v>
      </c>
      <c r="G7" s="13" t="n">
        <f aca="false">IF(Individuals!G21="","",Individuals!G21)</f>
        <v>4</v>
      </c>
      <c r="H7" s="13" t="n">
        <f aca="false">IF(Individuals!H21="","",Individuals!H21)</f>
        <v>3</v>
      </c>
      <c r="I7" s="13" t="n">
        <f aca="false">IF(Individuals!I21="","",Individuals!I21)</f>
        <v>3.6</v>
      </c>
      <c r="J7" s="13" t="n">
        <f aca="false">IF(Individuals!J21="","",Individuals!J21)</f>
        <v>1</v>
      </c>
      <c r="K7" s="122" t="str">
        <f aca="false">IF(Individuals!K20="","",Individuals!K20)</f>
        <v/>
      </c>
      <c r="L7" s="1"/>
    </row>
    <row r="8" customFormat="false" ht="78.75" hidden="false" customHeight="true" outlineLevel="0" collapsed="false">
      <c r="A8" s="1"/>
      <c r="B8" s="109" t="str">
        <f aca="false">IF(Individuals!B32="","",Individuals!B32)</f>
        <v>The unstated principle: Appropriate processes and tools</v>
      </c>
      <c r="C8" s="13" t="str">
        <f aca="false">IF(Individuals!C33="","",Individuals!C33)</f>
        <v>CC: Technical enviroment</v>
      </c>
      <c r="D8" s="13" t="n">
        <f aca="false">IF(Individuals!D33="","",Individuals!D33)</f>
        <v>4</v>
      </c>
      <c r="E8" s="13" t="n">
        <f aca="false">IF(Individuals!E33="","",Individuals!E33)</f>
        <v>4</v>
      </c>
      <c r="F8" s="13" t="n">
        <f aca="false">IF(Individuals!F33="","",Individuals!F33)</f>
        <v>4</v>
      </c>
      <c r="G8" s="13" t="n">
        <f aca="false">IF(Individuals!G33="","",Individuals!G33)</f>
        <v>4</v>
      </c>
      <c r="H8" s="13" t="n">
        <f aca="false">IF(Individuals!H33="","",Individuals!H33)</f>
        <v>4</v>
      </c>
      <c r="I8" s="13" t="n">
        <f aca="false">IF(Individuals!I33="","",Individuals!I33)</f>
        <v>4</v>
      </c>
      <c r="J8" s="13" t="n">
        <f aca="false">IF(Individuals!J33="","",Individuals!J33)</f>
        <v>1</v>
      </c>
      <c r="K8" s="122"/>
      <c r="L8" s="1"/>
    </row>
    <row r="9" customFormat="false" ht="51" hidden="false" customHeight="false" outlineLevel="0" collapsed="false">
      <c r="A9" s="1"/>
      <c r="B9" s="112" t="str">
        <f aca="false">IF(Individuals!B23="","",Individuals!B23)</f>
        <v>Face-to-Face Communi-cation</v>
      </c>
      <c r="C9" s="13" t="str">
        <f aca="false">IF(Individuals!C27="","",Individuals!C27)</f>
        <v>CC: Osmotic communication</v>
      </c>
      <c r="D9" s="13" t="n">
        <f aca="false">IF(Individuals!D28="","",Individuals!D28)</f>
        <v>4</v>
      </c>
      <c r="E9" s="13" t="n">
        <f aca="false">IF(Individuals!E28="","",Individuals!E28)</f>
        <v>4</v>
      </c>
      <c r="F9" s="13" t="n">
        <f aca="false">IF(Individuals!F28="","",Individuals!F28)</f>
        <v>4</v>
      </c>
      <c r="G9" s="13" t="n">
        <f aca="false">IF(Individuals!G28="","",Individuals!G28)</f>
        <v>4</v>
      </c>
      <c r="H9" s="13" t="n">
        <f aca="false">IF(Individuals!H28="","",Individuals!H28)</f>
        <v>4</v>
      </c>
      <c r="I9" s="13" t="n">
        <f aca="false">IF(Individuals!I28="","",Individuals!I28)</f>
        <v>4</v>
      </c>
      <c r="J9" s="13" t="n">
        <f aca="false">IF(Individuals!J28="","",Individuals!J28)</f>
        <v>1</v>
      </c>
      <c r="K9" s="111" t="str">
        <f aca="false">IF(Individuals!K28="","",Individuals!K28)</f>
        <v/>
      </c>
      <c r="L9" s="1"/>
    </row>
    <row r="10" customFormat="false" ht="57" hidden="false" customHeight="true" outlineLevel="0" collapsed="false">
      <c r="A10" s="1"/>
      <c r="B10" s="112" t="str">
        <f aca="false">IF(WorkingSW!B6="","",WorkingSW!B6)</f>
        <v>Early and continuous delivery</v>
      </c>
      <c r="C10" s="13" t="str">
        <f aca="false">IF(WorkingSW!C11="","",WorkingSW!C11)</f>
        <v>CC: Frequent delivery</v>
      </c>
      <c r="D10" s="13" t="n">
        <f aca="false">IF(WorkingSW!D11="","",WorkingSW!D11)</f>
        <v>4</v>
      </c>
      <c r="E10" s="13" t="n">
        <f aca="false">IF(WorkingSW!E11="","",WorkingSW!E11)</f>
        <v>4</v>
      </c>
      <c r="F10" s="13" t="n">
        <f aca="false">IF(WorkingSW!F11="","",WorkingSW!F11)</f>
        <v>4</v>
      </c>
      <c r="G10" s="13" t="n">
        <f aca="false">IF(WorkingSW!G11="","",WorkingSW!G11)</f>
        <v>4</v>
      </c>
      <c r="H10" s="13" t="n">
        <f aca="false">IF(WorkingSW!H11="","",WorkingSW!H11)</f>
        <v>4</v>
      </c>
      <c r="I10" s="13" t="n">
        <f aca="false">IF(WorkingSW!I11="","",WorkingSW!I11)</f>
        <v>4</v>
      </c>
      <c r="J10" s="13" t="n">
        <f aca="false">IF(WorkingSW!J11="","",WorkingSW!J11)</f>
        <v>1</v>
      </c>
      <c r="K10" s="111" t="str">
        <f aca="false">IF(WorkingSW!K12="","",WorkingSW!K12)</f>
        <v/>
      </c>
      <c r="L10" s="1"/>
    </row>
    <row r="11" customFormat="false" ht="74.25" hidden="false" customHeight="true" outlineLevel="0" collapsed="false">
      <c r="A11" s="1"/>
      <c r="B11" s="116" t="str">
        <f aca="false">IF(CustCollab!B6="","",CustCollab!B6)</f>
        <v>All stake-holders must work together daily</v>
      </c>
      <c r="C11" s="13" t="str">
        <f aca="false">IF(CustCollab!C14="","",CustCollab!C14)</f>
        <v>CC: Easy access to expert users</v>
      </c>
      <c r="D11" s="13" t="n">
        <f aca="false">IF(CustCollab!D14="","",CustCollab!D14)</f>
        <v>5</v>
      </c>
      <c r="E11" s="13" t="n">
        <f aca="false">IF(CustCollab!E14="","",CustCollab!E14)</f>
        <v>4</v>
      </c>
      <c r="F11" s="13" t="n">
        <f aca="false">IF(CustCollab!F14="","",CustCollab!F14)</f>
        <v>4</v>
      </c>
      <c r="G11" s="13" t="n">
        <f aca="false">IF(CustCollab!G14="","",CustCollab!G14)</f>
        <v>4</v>
      </c>
      <c r="H11" s="13" t="n">
        <f aca="false">IF(CustCollab!H14="","",CustCollab!H14)</f>
        <v>4</v>
      </c>
      <c r="I11" s="13" t="n">
        <f aca="false">IF(CustCollab!I14="","",CustCollab!I14)</f>
        <v>4.2</v>
      </c>
      <c r="J11" s="13" t="n">
        <f aca="false">IF(CustCollab!J14="","",CustCollab!J14)</f>
        <v>1</v>
      </c>
      <c r="K11" s="111" t="str">
        <f aca="false">IF(CustCollab!K15="","",CustCollab!K15)</f>
        <v/>
      </c>
      <c r="L11" s="1"/>
    </row>
    <row r="12" customFormat="false" ht="60.75" hidden="false" customHeight="true" outlineLevel="0" collapsed="false">
      <c r="A12" s="1"/>
      <c r="B12" s="113" t="str">
        <f aca="false">IF(Unstated!B23="","",Unstated!B23)</f>
        <v>Regular team retro-spectives</v>
      </c>
      <c r="C12" s="114" t="str">
        <f aca="false">IF(Unstated!C25="","",Unstated!C25)</f>
        <v>CC: Reflective improvement</v>
      </c>
      <c r="D12" s="114" t="n">
        <f aca="false">IF(Unstated!D25="","",Unstated!D25)</f>
        <v>4</v>
      </c>
      <c r="E12" s="114" t="n">
        <f aca="false">IF(Unstated!E25="","",Unstated!E25)</f>
        <v>3</v>
      </c>
      <c r="F12" s="114" t="n">
        <f aca="false">IF(Unstated!F25="","",Unstated!F25)</f>
        <v>3</v>
      </c>
      <c r="G12" s="114" t="n">
        <f aca="false">IF(Unstated!G25="","",Unstated!G25)</f>
        <v>4</v>
      </c>
      <c r="H12" s="114" t="n">
        <f aca="false">IF(Unstated!H25="","",Unstated!H25)</f>
        <v>3</v>
      </c>
      <c r="I12" s="114" t="n">
        <f aca="false">IF(Unstated!I25="","",Unstated!I25)</f>
        <v>3.4</v>
      </c>
      <c r="J12" s="114" t="n">
        <f aca="false">IF(Unstated!J25="","",Unstated!J25)</f>
        <v>1</v>
      </c>
      <c r="K12" s="115" t="str">
        <f aca="false">IF(Unstated!K16="","",Unstated!K16)</f>
        <v/>
      </c>
      <c r="L12" s="1"/>
    </row>
    <row r="13" customFormat="false" ht="12.75" hidden="false" customHeight="false" outlineLevel="0" collapsed="false">
      <c r="A13" s="1"/>
      <c r="B13" s="32"/>
      <c r="C13" s="32"/>
      <c r="D13" s="1"/>
      <c r="E13" s="1"/>
      <c r="F13" s="1"/>
      <c r="G13" s="1"/>
      <c r="H13" s="1"/>
      <c r="I13" s="1"/>
      <c r="J13" s="1"/>
      <c r="K13" s="32"/>
      <c r="L13" s="1"/>
    </row>
  </sheetData>
  <mergeCells count="4">
    <mergeCell ref="A2:K2"/>
    <mergeCell ref="D3:H3"/>
    <mergeCell ref="I3:J3"/>
    <mergeCell ref="B5:C5"/>
  </mergeCells>
  <dataValidations count="1">
    <dataValidation allowBlank="true" error="Please enter a number between zero and 10, and record notes in the far right column.  Other values will compromise automatic computations." errorStyle="warning" errorTitle="Value out of range" operator="between" showDropDown="false" showErrorMessage="true" showInputMessage="false" sqref="D5:H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9" activePane="bottomLeft" state="frozen"/>
      <selection pane="topLeft" activeCell="A1" activeCellId="0" sqref="A1"/>
      <selection pane="bottomLeft" activeCell="C36" activeCellId="0" sqref="C36"/>
    </sheetView>
  </sheetViews>
  <sheetFormatPr defaultColWidth="10.9921875" defaultRowHeight="12.75" zeroHeight="false" outlineLevelRow="0" outlineLevelCol="0"/>
  <cols>
    <col collapsed="false" customWidth="true" hidden="false" outlineLevel="0" max="1" min="1" style="0" width="2.75"/>
    <col collapsed="false" customWidth="true" hidden="false" outlineLevel="0" max="2" min="2" style="30" width="10.75"/>
    <col collapsed="false" customWidth="true" hidden="false" outlineLevel="0" max="3" min="3" style="0" width="20.75"/>
    <col collapsed="false" customWidth="true" hidden="false" outlineLevel="0" max="10" min="4" style="0" width="3.74"/>
    <col collapsed="false" customWidth="true" hidden="false" outlineLevel="0" max="11" min="11" style="30" width="35.75"/>
    <col collapsed="false" customWidth="true" hidden="false" outlineLevel="0" max="12" min="12" style="0" width="2.75"/>
  </cols>
  <sheetData>
    <row r="1" customFormat="false" ht="12.75" hidden="false" customHeight="false" outlineLevel="0" collapsed="false">
      <c r="A1" s="31" t="str">
        <f aca="false">Instructions!A1</f>
        <v>© Copyright 2005 ASK Process, Inc.</v>
      </c>
      <c r="B1" s="32"/>
      <c r="C1" s="1"/>
      <c r="D1" s="1"/>
      <c r="E1" s="1"/>
      <c r="F1" s="1"/>
      <c r="G1" s="1"/>
      <c r="H1" s="1"/>
      <c r="I1" s="1"/>
      <c r="J1" s="1"/>
      <c r="K1" s="32"/>
      <c r="L1" s="33" t="str">
        <f aca="false">Instructions!D1</f>
        <v>v.03</v>
      </c>
    </row>
    <row r="2" customFormat="false" ht="22.5" hidden="false" customHeight="false" outlineLevel="0" collapsed="false">
      <c r="A2" s="34" t="s">
        <v>2</v>
      </c>
      <c r="B2" s="34"/>
      <c r="C2" s="34"/>
      <c r="D2" s="34"/>
      <c r="E2" s="34"/>
      <c r="F2" s="34"/>
      <c r="G2" s="34"/>
      <c r="H2" s="34"/>
      <c r="I2" s="34"/>
      <c r="J2" s="34"/>
      <c r="K2" s="34"/>
      <c r="L2" s="1"/>
    </row>
    <row r="3" s="40" customFormat="true" ht="12.95" hidden="false" customHeight="true" outlineLevel="0" collapsed="false">
      <c r="A3" s="35"/>
      <c r="B3" s="36"/>
      <c r="C3" s="37"/>
      <c r="D3" s="38" t="s">
        <v>86</v>
      </c>
      <c r="E3" s="38"/>
      <c r="F3" s="38"/>
      <c r="G3" s="38"/>
      <c r="H3" s="38"/>
      <c r="I3" s="39" t="s">
        <v>87</v>
      </c>
      <c r="J3" s="39"/>
      <c r="K3" s="36"/>
      <c r="L3" s="35"/>
    </row>
    <row r="4" s="40" customFormat="true" ht="66" hidden="false" customHeight="true" outlineLevel="0" collapsed="false">
      <c r="A4" s="35"/>
      <c r="B4" s="41" t="s">
        <v>88</v>
      </c>
      <c r="C4" s="42" t="s">
        <v>89</v>
      </c>
      <c r="D4" s="43" t="s">
        <v>90</v>
      </c>
      <c r="E4" s="44" t="s">
        <v>91</v>
      </c>
      <c r="F4" s="44" t="s">
        <v>92</v>
      </c>
      <c r="G4" s="44" t="s">
        <v>93</v>
      </c>
      <c r="H4" s="45" t="s">
        <v>94</v>
      </c>
      <c r="I4" s="46" t="s">
        <v>95</v>
      </c>
      <c r="J4" s="47" t="s">
        <v>96</v>
      </c>
      <c r="K4" s="42" t="s">
        <v>97</v>
      </c>
      <c r="L4" s="35"/>
    </row>
    <row r="5" customFormat="false" ht="13.5" hidden="false" customHeight="true" outlineLevel="0" collapsed="false">
      <c r="A5" s="1"/>
      <c r="B5" s="48" t="s">
        <v>98</v>
      </c>
      <c r="C5" s="48"/>
      <c r="D5" s="49" t="n">
        <f aca="false">IF(COUNT(D14,D22,D29,D31,D38)&gt;0,SUM(D14,D22,D29,D31,D38)/COUNT(D14,D22,D29,D31,D38),"")</f>
        <v>4.23809523809524</v>
      </c>
      <c r="E5" s="49" t="n">
        <f aca="false">IF(COUNT(E14,E22,E29,E31,E38)&gt;0,SUM(E14,E22,E29,E31,E38)/COUNT(E14,E22,E29,E31,E38),"")</f>
        <v>3.81190476190476</v>
      </c>
      <c r="F5" s="49" t="n">
        <f aca="false">IF(COUNT(F14,F22,F29,F31,F38)&gt;0,SUM(F14,F22,F29,F31,F38)/COUNT(F14,F22,F29,F31,F38),"")</f>
        <v>3.88809523809524</v>
      </c>
      <c r="G5" s="49" t="n">
        <f aca="false">IF(COUNT(G14,G22,G29,G31,G38)&gt;0,SUM(G14,G22,G29,G31,G38)/COUNT(G14,G22,G29,G31,G38),"")</f>
        <v>3.98809523809524</v>
      </c>
      <c r="H5" s="49" t="n">
        <f aca="false">IF(COUNT(H14,H22,H29,H31,H38)&gt;0,SUM(H14,H22,H29,H31,H38)/COUNT(H14,H22,H29,H31,H38),"")</f>
        <v>3.5452380952381</v>
      </c>
      <c r="I5" s="49" t="n">
        <f aca="false">IF(COUNT(D5:H5)&gt;0,SUM(D5:H5)/COUNT(D5:H5),"")</f>
        <v>3.89428571428571</v>
      </c>
      <c r="J5" s="49" t="n">
        <f aca="false">IF(COUNT(D5:H5)&gt;0,COUNT(D5:H5)/5,"")</f>
        <v>1</v>
      </c>
      <c r="K5" s="50"/>
      <c r="L5" s="1"/>
    </row>
    <row r="6" customFormat="false" ht="36" hidden="false" customHeight="true" outlineLevel="0" collapsed="false">
      <c r="A6" s="1"/>
      <c r="B6" s="51" t="s">
        <v>99</v>
      </c>
      <c r="C6" s="52" t="s">
        <v>100</v>
      </c>
      <c r="D6" s="53" t="n">
        <v>5</v>
      </c>
      <c r="E6" s="53" t="n">
        <v>4</v>
      </c>
      <c r="F6" s="53" t="n">
        <v>4</v>
      </c>
      <c r="G6" s="53" t="n">
        <v>4</v>
      </c>
      <c r="H6" s="53" t="n">
        <v>4</v>
      </c>
      <c r="I6" s="54" t="n">
        <f aca="false">IF(COUNT(D6:H6)&gt;0,SUM(D6:H6)/COUNT(D6:H6),"")</f>
        <v>4.2</v>
      </c>
      <c r="J6" s="54" t="n">
        <f aca="false">IF(COUNT(D6:H6)&gt;0,COUNT(D6:H6)/5,"")</f>
        <v>1</v>
      </c>
      <c r="K6" s="55"/>
      <c r="L6" s="1"/>
    </row>
    <row r="7" customFormat="false" ht="51" hidden="false" customHeight="false" outlineLevel="0" collapsed="false">
      <c r="A7" s="1"/>
      <c r="B7" s="51"/>
      <c r="C7" s="56" t="s">
        <v>101</v>
      </c>
      <c r="D7" s="57" t="n">
        <v>5</v>
      </c>
      <c r="E7" s="57" t="n">
        <v>5</v>
      </c>
      <c r="F7" s="57" t="n">
        <v>5</v>
      </c>
      <c r="G7" s="57" t="n">
        <v>5</v>
      </c>
      <c r="H7" s="57" t="n">
        <v>5</v>
      </c>
      <c r="I7" s="58" t="n">
        <f aca="false">IF(COUNT(D7:H7)&gt;0,SUM(D7:H7)/COUNT(D7:H7),"")</f>
        <v>5</v>
      </c>
      <c r="J7" s="58" t="n">
        <f aca="false">IF(COUNT(D7:H7)&gt;0,COUNT(D7:H7)/5,"")</f>
        <v>1</v>
      </c>
      <c r="K7" s="59"/>
      <c r="L7" s="1"/>
    </row>
    <row r="8" customFormat="false" ht="25.5" hidden="false" customHeight="false" outlineLevel="0" collapsed="false">
      <c r="A8" s="1"/>
      <c r="B8" s="51"/>
      <c r="C8" s="56" t="s">
        <v>102</v>
      </c>
      <c r="D8" s="57" t="n">
        <v>5</v>
      </c>
      <c r="E8" s="57" t="n">
        <v>4</v>
      </c>
      <c r="F8" s="57" t="n">
        <v>4</v>
      </c>
      <c r="G8" s="57" t="n">
        <v>4</v>
      </c>
      <c r="H8" s="57" t="n">
        <v>4</v>
      </c>
      <c r="I8" s="58" t="n">
        <f aca="false">IF(COUNT(D8:H8)&gt;0,SUM(D8:H8)/COUNT(D8:H8),"")</f>
        <v>4.2</v>
      </c>
      <c r="J8" s="58" t="n">
        <f aca="false">IF(COUNT(D8:H8)&gt;0,COUNT(D8:H8)/5,"")</f>
        <v>1</v>
      </c>
      <c r="K8" s="59"/>
      <c r="L8" s="1"/>
    </row>
    <row r="9" customFormat="false" ht="25.5" hidden="false" customHeight="false" outlineLevel="0" collapsed="false">
      <c r="A9" s="1"/>
      <c r="B9" s="51"/>
      <c r="C9" s="56" t="s">
        <v>103</v>
      </c>
      <c r="D9" s="57" t="n">
        <v>5</v>
      </c>
      <c r="E9" s="57" t="n">
        <v>4</v>
      </c>
      <c r="F9" s="57" t="n">
        <v>4</v>
      </c>
      <c r="G9" s="57" t="n">
        <v>4</v>
      </c>
      <c r="H9" s="57" t="n">
        <v>4</v>
      </c>
      <c r="I9" s="58" t="n">
        <f aca="false">IF(COUNT(D9:H9)&gt;0,SUM(D9:H9)/COUNT(D9:H9),"")</f>
        <v>4.2</v>
      </c>
      <c r="J9" s="58" t="n">
        <f aca="false">IF(COUNT(D9:H9)&gt;0,COUNT(D9:H9)/5,"")</f>
        <v>1</v>
      </c>
      <c r="K9" s="59"/>
      <c r="L9" s="1"/>
    </row>
    <row r="10" customFormat="false" ht="25.5" hidden="false" customHeight="false" outlineLevel="0" collapsed="false">
      <c r="A10" s="1"/>
      <c r="B10" s="51"/>
      <c r="C10" s="56" t="s">
        <v>104</v>
      </c>
      <c r="D10" s="57" t="n">
        <v>1</v>
      </c>
      <c r="E10" s="57" t="n">
        <v>1</v>
      </c>
      <c r="F10" s="57" t="n">
        <v>1</v>
      </c>
      <c r="G10" s="57" t="n">
        <v>1</v>
      </c>
      <c r="H10" s="57" t="n">
        <v>1</v>
      </c>
      <c r="I10" s="58" t="n">
        <f aca="false">IF(COUNT(D10:H10)&gt;0,SUM(D10:H10)/COUNT(D10:H10),"")</f>
        <v>1</v>
      </c>
      <c r="J10" s="58" t="n">
        <f aca="false">IF(COUNT(D10:H10)&gt;0,COUNT(D10:H10)/5,"")</f>
        <v>1</v>
      </c>
      <c r="K10" s="59"/>
      <c r="L10" s="1"/>
    </row>
    <row r="11" customFormat="false" ht="25.5" hidden="false" customHeight="false" outlineLevel="0" collapsed="false">
      <c r="A11" s="1"/>
      <c r="B11" s="51"/>
      <c r="C11" s="56" t="s">
        <v>105</v>
      </c>
      <c r="D11" s="57" t="n">
        <v>5</v>
      </c>
      <c r="E11" s="57" t="n">
        <v>4</v>
      </c>
      <c r="F11" s="57" t="n">
        <v>4</v>
      </c>
      <c r="G11" s="57" t="n">
        <v>4</v>
      </c>
      <c r="H11" s="57" t="n">
        <v>4</v>
      </c>
      <c r="I11" s="58" t="n">
        <f aca="false">IF(COUNT(D11:H11)&gt;0,SUM(D11:H11)/COUNT(D11:H11),"")</f>
        <v>4.2</v>
      </c>
      <c r="J11" s="58" t="n">
        <f aca="false">IF(COUNT(D11:H11)&gt;0,COUNT(D11:H11)/5,"")</f>
        <v>1</v>
      </c>
      <c r="K11" s="60"/>
      <c r="L11" s="1"/>
    </row>
    <row r="12" customFormat="false" ht="12.75" hidden="false" customHeight="false" outlineLevel="0" collapsed="false">
      <c r="A12" s="1"/>
      <c r="B12" s="51"/>
      <c r="C12" s="61" t="s">
        <v>106</v>
      </c>
      <c r="D12" s="57" t="n">
        <v>5</v>
      </c>
      <c r="E12" s="57" t="n">
        <v>4</v>
      </c>
      <c r="F12" s="57" t="n">
        <v>4</v>
      </c>
      <c r="G12" s="57" t="n">
        <v>4</v>
      </c>
      <c r="H12" s="57" t="n">
        <v>4</v>
      </c>
      <c r="I12" s="58" t="n">
        <f aca="false">IF(COUNT(D12:H12)&gt;0,SUM(D12:H12)/COUNT(D12:H12),"")</f>
        <v>4.2</v>
      </c>
      <c r="J12" s="58" t="n">
        <f aca="false">IF(COUNT(D12:H12)&gt;0,COUNT(D12:H12)/5,"")</f>
        <v>1</v>
      </c>
      <c r="K12" s="60"/>
      <c r="L12" s="1"/>
    </row>
    <row r="13" customFormat="false" ht="25.5" hidden="false" customHeight="false" outlineLevel="0" collapsed="false">
      <c r="A13" s="1"/>
      <c r="B13" s="51"/>
      <c r="C13" s="61" t="s">
        <v>107</v>
      </c>
      <c r="D13" s="57" t="n">
        <v>5</v>
      </c>
      <c r="E13" s="57" t="n">
        <v>4</v>
      </c>
      <c r="F13" s="57" t="n">
        <v>4</v>
      </c>
      <c r="G13" s="57" t="n">
        <v>4</v>
      </c>
      <c r="H13" s="57" t="n">
        <v>4</v>
      </c>
      <c r="I13" s="58" t="n">
        <f aca="false">IF(COUNT(D13:H13)&gt;0,SUM(D13:H13)/COUNT(D13:H13),"")</f>
        <v>4.2</v>
      </c>
      <c r="J13" s="58" t="n">
        <f aca="false">IF(COUNT(D13:H13)&gt;0,COUNT(D13:H13)/5,"")</f>
        <v>1</v>
      </c>
      <c r="K13" s="60"/>
      <c r="L13" s="1"/>
    </row>
    <row r="14" customFormat="false" ht="13.5" hidden="false" customHeight="false" outlineLevel="0" collapsed="false">
      <c r="A14" s="1"/>
      <c r="B14" s="51"/>
      <c r="C14" s="62" t="s">
        <v>108</v>
      </c>
      <c r="D14" s="63" t="n">
        <f aca="false">IF(COUNT(D6:D13)&gt;0,SUM(D6:D13)/COUNT(D6:D13),"")</f>
        <v>4.5</v>
      </c>
      <c r="E14" s="63" t="n">
        <f aca="false">IF(COUNT(E6:E13)&gt;0,SUM(E6:E13)/COUNT(E6:E13),"")</f>
        <v>3.75</v>
      </c>
      <c r="F14" s="63" t="n">
        <f aca="false">IF(COUNT(F6:F13)&gt;0,SUM(F6:F13)/COUNT(F6:F13),"")</f>
        <v>3.75</v>
      </c>
      <c r="G14" s="63" t="n">
        <f aca="false">IF(COUNT(G6:G13)&gt;0,SUM(G6:G13)/COUNT(G6:G13),"")</f>
        <v>3.75</v>
      </c>
      <c r="H14" s="63" t="n">
        <f aca="false">IF(COUNT(H6:H13)&gt;0,SUM(H6:H13)/COUNT(H6:H13),"")</f>
        <v>3.75</v>
      </c>
      <c r="I14" s="63" t="n">
        <f aca="false">IF(COUNT(D14:H14)&gt;0,SUM(D14:H14)/COUNT(D14:H14),"")</f>
        <v>3.9</v>
      </c>
      <c r="J14" s="63" t="n">
        <f aca="false">IF(COUNT(D14:H14)&gt;0,COUNT(D14:H14)/5,"")</f>
        <v>1</v>
      </c>
      <c r="K14" s="64"/>
      <c r="L14" s="1"/>
    </row>
    <row r="15" customFormat="false" ht="51" hidden="false" customHeight="true" outlineLevel="0" collapsed="false">
      <c r="A15" s="1"/>
      <c r="B15" s="65" t="s">
        <v>109</v>
      </c>
      <c r="C15" s="66" t="s">
        <v>110</v>
      </c>
      <c r="D15" s="53" t="n">
        <v>4</v>
      </c>
      <c r="E15" s="53" t="n">
        <v>3</v>
      </c>
      <c r="F15" s="53" t="n">
        <v>4</v>
      </c>
      <c r="G15" s="53" t="n">
        <v>4</v>
      </c>
      <c r="H15" s="53" t="n">
        <v>3</v>
      </c>
      <c r="I15" s="54" t="n">
        <f aca="false">IF(COUNT(D15:H15)&gt;0,SUM(D15:H15)/COUNT(D15:H15),"")</f>
        <v>3.6</v>
      </c>
      <c r="J15" s="54" t="n">
        <f aca="false">IF(COUNT(D15:H15)&gt;0,COUNT(D15:H15)/5,"")</f>
        <v>1</v>
      </c>
      <c r="K15" s="55"/>
      <c r="L15" s="1"/>
    </row>
    <row r="16" customFormat="false" ht="25.5" hidden="false" customHeight="false" outlineLevel="0" collapsed="false">
      <c r="A16" s="1"/>
      <c r="B16" s="65"/>
      <c r="C16" s="56" t="s">
        <v>102</v>
      </c>
      <c r="D16" s="57" t="n">
        <v>4</v>
      </c>
      <c r="E16" s="57" t="n">
        <v>3</v>
      </c>
      <c r="F16" s="57" t="n">
        <v>4</v>
      </c>
      <c r="G16" s="57" t="n">
        <v>4</v>
      </c>
      <c r="H16" s="57" t="n">
        <v>3</v>
      </c>
      <c r="I16" s="58" t="n">
        <f aca="false">IF(COUNT(D16:H16)&gt;0,SUM(D16:H16)/COUNT(D16:H16),"")</f>
        <v>3.6</v>
      </c>
      <c r="J16" s="58" t="n">
        <f aca="false">IF(COUNT(D16:H16)&gt;0,COUNT(D16:H16)/5,"")</f>
        <v>1</v>
      </c>
      <c r="K16" s="59"/>
      <c r="L16" s="1"/>
    </row>
    <row r="17" customFormat="false" ht="12.75" hidden="false" customHeight="false" outlineLevel="0" collapsed="false">
      <c r="A17" s="1"/>
      <c r="B17" s="65"/>
      <c r="C17" s="56" t="s">
        <v>111</v>
      </c>
      <c r="D17" s="57" t="n">
        <v>4</v>
      </c>
      <c r="E17" s="57" t="n">
        <v>3</v>
      </c>
      <c r="F17" s="57" t="n">
        <v>4</v>
      </c>
      <c r="G17" s="57" t="n">
        <v>4</v>
      </c>
      <c r="H17" s="57" t="n">
        <v>4</v>
      </c>
      <c r="I17" s="58" t="n">
        <f aca="false">IF(COUNT(D17:H17)&gt;0,SUM(D17:H17)/COUNT(D17:H17),"")</f>
        <v>3.8</v>
      </c>
      <c r="J17" s="58" t="n">
        <f aca="false">IF(COUNT(D17:H17)&gt;0,COUNT(D17:H17)/5,"")</f>
        <v>1</v>
      </c>
      <c r="K17" s="59"/>
      <c r="L17" s="1"/>
    </row>
    <row r="18" customFormat="false" ht="12.75" hidden="false" customHeight="false" outlineLevel="0" collapsed="false">
      <c r="A18" s="1"/>
      <c r="B18" s="65"/>
      <c r="C18" s="56" t="s">
        <v>112</v>
      </c>
      <c r="D18" s="57" t="n">
        <v>3</v>
      </c>
      <c r="E18" s="57" t="n">
        <v>3</v>
      </c>
      <c r="F18" s="57" t="n">
        <v>3</v>
      </c>
      <c r="G18" s="57" t="n">
        <v>3</v>
      </c>
      <c r="H18" s="57" t="n">
        <v>3</v>
      </c>
      <c r="I18" s="58" t="n">
        <f aca="false">IF(COUNT(D18:H18)&gt;0,SUM(D18:H18)/COUNT(D18:H18),"")</f>
        <v>3</v>
      </c>
      <c r="J18" s="58" t="n">
        <f aca="false">IF(COUNT(D18:H18)&gt;0,COUNT(D18:H18)/5,"")</f>
        <v>1</v>
      </c>
      <c r="K18" s="59"/>
      <c r="L18" s="1"/>
    </row>
    <row r="19" customFormat="false" ht="25.5" hidden="false" customHeight="false" outlineLevel="0" collapsed="false">
      <c r="A19" s="1"/>
      <c r="B19" s="65"/>
      <c r="C19" s="56" t="s">
        <v>113</v>
      </c>
      <c r="D19" s="57" t="n">
        <v>4</v>
      </c>
      <c r="E19" s="57" t="n">
        <v>3</v>
      </c>
      <c r="F19" s="57" t="n">
        <v>4</v>
      </c>
      <c r="G19" s="57" t="n">
        <v>4</v>
      </c>
      <c r="H19" s="57" t="n">
        <v>3</v>
      </c>
      <c r="I19" s="58" t="n">
        <f aca="false">IF(COUNT(D19:H19)&gt;0,SUM(D19:H19)/COUNT(D19:H19),"")</f>
        <v>3.6</v>
      </c>
      <c r="J19" s="58" t="n">
        <f aca="false">IF(COUNT(D19:H19)&gt;0,COUNT(D19:H19)/5,"")</f>
        <v>1</v>
      </c>
      <c r="K19" s="59"/>
      <c r="L19" s="1"/>
    </row>
    <row r="20" customFormat="false" ht="12.75" hidden="false" customHeight="false" outlineLevel="0" collapsed="false">
      <c r="A20" s="1"/>
      <c r="B20" s="65"/>
      <c r="C20" s="56" t="s">
        <v>114</v>
      </c>
      <c r="D20" s="57" t="n">
        <v>4</v>
      </c>
      <c r="E20" s="57" t="n">
        <v>4</v>
      </c>
      <c r="F20" s="57" t="n">
        <v>4</v>
      </c>
      <c r="G20" s="57" t="n">
        <v>4</v>
      </c>
      <c r="H20" s="57" t="n">
        <v>3</v>
      </c>
      <c r="I20" s="67" t="n">
        <f aca="false">IF(COUNT(D20:H20)&gt;0,SUM(D20:H20)/COUNT(D20:H20),"")</f>
        <v>3.8</v>
      </c>
      <c r="J20" s="67" t="n">
        <f aca="false">IF(COUNT(D20:H20)&gt;0,COUNT(D20:H20)/5,"")</f>
        <v>1</v>
      </c>
      <c r="K20" s="60"/>
      <c r="L20" s="1"/>
    </row>
    <row r="21" customFormat="false" ht="12.75" hidden="false" customHeight="false" outlineLevel="0" collapsed="false">
      <c r="A21" s="1"/>
      <c r="B21" s="65"/>
      <c r="C21" s="61" t="s">
        <v>115</v>
      </c>
      <c r="D21" s="57" t="n">
        <v>4</v>
      </c>
      <c r="E21" s="57" t="n">
        <v>3</v>
      </c>
      <c r="F21" s="57" t="n">
        <v>4</v>
      </c>
      <c r="G21" s="57" t="n">
        <v>4</v>
      </c>
      <c r="H21" s="57" t="n">
        <v>3</v>
      </c>
      <c r="I21" s="58" t="n">
        <f aca="false">IF(COUNT(D21:H21)&gt;0,SUM(D21:H21)/COUNT(D21:H21),"")</f>
        <v>3.6</v>
      </c>
      <c r="J21" s="58" t="n">
        <f aca="false">IF(COUNT(D21:H21)&gt;0,COUNT(D21:H21)/5,"")</f>
        <v>1</v>
      </c>
      <c r="K21" s="60"/>
      <c r="L21" s="1"/>
    </row>
    <row r="22" customFormat="false" ht="13.5" hidden="false" customHeight="false" outlineLevel="0" collapsed="false">
      <c r="A22" s="1"/>
      <c r="B22" s="65"/>
      <c r="C22" s="62" t="s">
        <v>108</v>
      </c>
      <c r="D22" s="63" t="n">
        <f aca="false">IF(COUNT(D15:D21)&gt;0,SUM(D15:D21)/COUNT(D15:D21),"")</f>
        <v>3.85714285714286</v>
      </c>
      <c r="E22" s="63" t="n">
        <f aca="false">IF(COUNT(E15:E21)&gt;0,SUM(E15:E21)/COUNT(E15:E21),"")</f>
        <v>3.14285714285714</v>
      </c>
      <c r="F22" s="63" t="n">
        <f aca="false">IF(COUNT(F15:F21)&gt;0,SUM(F15:F21)/COUNT(F15:F21),"")</f>
        <v>3.85714285714286</v>
      </c>
      <c r="G22" s="63" t="n">
        <f aca="false">IF(COUNT(G15:G21)&gt;0,SUM(G15:G21)/COUNT(G15:G21),"")</f>
        <v>3.85714285714286</v>
      </c>
      <c r="H22" s="63" t="n">
        <f aca="false">IF(COUNT(H15:H21)&gt;0,SUM(H15:H21)/COUNT(H15:H21),"")</f>
        <v>3.14285714285714</v>
      </c>
      <c r="I22" s="63" t="n">
        <f aca="false">IF(COUNT(D22:H22)&gt;0,SUM(D22:H22)/COUNT(D22:H22),"")</f>
        <v>3.57142857142857</v>
      </c>
      <c r="J22" s="63" t="n">
        <f aca="false">IF(COUNT(D22:H22)&gt;0,COUNT(D22:H22)/5,"")</f>
        <v>1</v>
      </c>
      <c r="K22" s="64"/>
      <c r="L22" s="1"/>
    </row>
    <row r="23" customFormat="false" ht="12.75" hidden="false" customHeight="true" outlineLevel="0" collapsed="false">
      <c r="A23" s="1"/>
      <c r="B23" s="65" t="s">
        <v>116</v>
      </c>
      <c r="C23" s="68" t="s">
        <v>117</v>
      </c>
      <c r="D23" s="57" t="n">
        <v>4</v>
      </c>
      <c r="E23" s="57" t="n">
        <v>4</v>
      </c>
      <c r="F23" s="57" t="n">
        <v>4</v>
      </c>
      <c r="G23" s="57" t="n">
        <v>4</v>
      </c>
      <c r="H23" s="57" t="n">
        <v>3</v>
      </c>
      <c r="I23" s="67" t="n">
        <f aca="false">IF(COUNT(D23:H23)&gt;0,SUM(D23:H23)/COUNT(D23:H23),"")</f>
        <v>3.8</v>
      </c>
      <c r="J23" s="67" t="n">
        <f aca="false">IF(COUNT(D23:H23)&gt;0,COUNT(D23:H23)/5,"")</f>
        <v>1</v>
      </c>
      <c r="K23" s="69"/>
      <c r="L23" s="1"/>
    </row>
    <row r="24" customFormat="false" ht="12.95" hidden="false" customHeight="true" outlineLevel="0" collapsed="false">
      <c r="A24" s="1"/>
      <c r="B24" s="65"/>
      <c r="C24" s="56" t="s">
        <v>118</v>
      </c>
      <c r="D24" s="57" t="n">
        <v>4</v>
      </c>
      <c r="E24" s="57" t="n">
        <v>4</v>
      </c>
      <c r="F24" s="57" t="n">
        <v>4</v>
      </c>
      <c r="G24" s="57" t="n">
        <v>4</v>
      </c>
      <c r="H24" s="57" t="n">
        <v>3</v>
      </c>
      <c r="I24" s="67" t="n">
        <f aca="false">IF(COUNT(D24:H24)&gt;0,SUM(D24:H24)/COUNT(D24:H24),"")</f>
        <v>3.8</v>
      </c>
      <c r="J24" s="67" t="n">
        <f aca="false">IF(COUNT(D24:H24)&gt;0,COUNT(D24:H24)/5,"")</f>
        <v>1</v>
      </c>
      <c r="K24" s="59"/>
      <c r="L24" s="1"/>
    </row>
    <row r="25" customFormat="false" ht="12.75" hidden="false" customHeight="false" outlineLevel="0" collapsed="false">
      <c r="A25" s="1"/>
      <c r="B25" s="65"/>
      <c r="C25" s="61" t="s">
        <v>119</v>
      </c>
      <c r="D25" s="57" t="n">
        <v>4</v>
      </c>
      <c r="E25" s="57" t="n">
        <v>3</v>
      </c>
      <c r="F25" s="57" t="n">
        <v>4</v>
      </c>
      <c r="G25" s="57" t="n">
        <v>4</v>
      </c>
      <c r="H25" s="57" t="n">
        <v>4</v>
      </c>
      <c r="I25" s="67" t="n">
        <f aca="false">IF(COUNT(D25:H25)&gt;0,SUM(D25:H25)/COUNT(D25:H25),"")</f>
        <v>3.8</v>
      </c>
      <c r="J25" s="67" t="n">
        <f aca="false">IF(COUNT(D25:H25)&gt;0,COUNT(D25:H25)/5,"")</f>
        <v>1</v>
      </c>
      <c r="K25" s="59"/>
      <c r="L25" s="1"/>
    </row>
    <row r="26" customFormat="false" ht="12.75" hidden="false" customHeight="false" outlineLevel="0" collapsed="false">
      <c r="A26" s="1"/>
      <c r="B26" s="65"/>
      <c r="C26" s="56" t="s">
        <v>111</v>
      </c>
      <c r="D26" s="57" t="n">
        <v>4</v>
      </c>
      <c r="E26" s="57" t="n">
        <v>4</v>
      </c>
      <c r="F26" s="57" t="n">
        <v>4</v>
      </c>
      <c r="G26" s="57" t="n">
        <v>4</v>
      </c>
      <c r="H26" s="57" t="n">
        <v>4</v>
      </c>
      <c r="I26" s="67" t="n">
        <f aca="false">IF(COUNT(D26:H26)&gt;0,SUM(D26:H26)/COUNT(D26:H26),"")</f>
        <v>4</v>
      </c>
      <c r="J26" s="67" t="n">
        <f aca="false">IF(COUNT(D26:H26)&gt;0,COUNT(D26:H26)/5,"")</f>
        <v>1</v>
      </c>
      <c r="K26" s="59"/>
      <c r="L26" s="1"/>
    </row>
    <row r="27" customFormat="false" ht="24.95" hidden="false" customHeight="true" outlineLevel="0" collapsed="false">
      <c r="A27" s="1"/>
      <c r="B27" s="65"/>
      <c r="C27" s="61" t="s">
        <v>120</v>
      </c>
      <c r="D27" s="57" t="n">
        <v>4</v>
      </c>
      <c r="E27" s="57" t="n">
        <v>2</v>
      </c>
      <c r="F27" s="57" t="n">
        <v>4</v>
      </c>
      <c r="G27" s="57" t="n">
        <v>4</v>
      </c>
      <c r="H27" s="57" t="n">
        <v>3</v>
      </c>
      <c r="I27" s="67" t="n">
        <f aca="false">IF(COUNT(D27:H27)&gt;0,SUM(D27:H27)/COUNT(D27:H27),"")</f>
        <v>3.4</v>
      </c>
      <c r="J27" s="67" t="n">
        <f aca="false">IF(COUNT(D27:H27)&gt;0,COUNT(D27:H27)/5,"")</f>
        <v>1</v>
      </c>
      <c r="K27" s="59"/>
      <c r="L27" s="1"/>
    </row>
    <row r="28" customFormat="false" ht="24.95" hidden="false" customHeight="true" outlineLevel="0" collapsed="false">
      <c r="A28" s="1"/>
      <c r="B28" s="65"/>
      <c r="C28" s="56" t="s">
        <v>121</v>
      </c>
      <c r="D28" s="57" t="n">
        <v>4</v>
      </c>
      <c r="E28" s="57" t="n">
        <v>4</v>
      </c>
      <c r="F28" s="57" t="n">
        <v>4</v>
      </c>
      <c r="G28" s="57" t="n">
        <v>4</v>
      </c>
      <c r="H28" s="57" t="n">
        <v>4</v>
      </c>
      <c r="I28" s="67" t="n">
        <f aca="false">IF(COUNT(D28:H28)&gt;0,SUM(D28:H28)/COUNT(D28:H28),"")</f>
        <v>4</v>
      </c>
      <c r="J28" s="67" t="n">
        <f aca="false">IF(COUNT(D28:H28)&gt;0,COUNT(D28:H28)/5,"")</f>
        <v>1</v>
      </c>
      <c r="K28" s="59"/>
      <c r="L28" s="1"/>
    </row>
    <row r="29" customFormat="false" ht="13.5" hidden="false" customHeight="false" outlineLevel="0" collapsed="false">
      <c r="A29" s="1"/>
      <c r="B29" s="65"/>
      <c r="C29" s="62" t="s">
        <v>108</v>
      </c>
      <c r="D29" s="63" t="n">
        <f aca="false">IF(COUNT(D23:D28)&gt;0,SUM(D23:D28)/COUNT(D23:D28),"")</f>
        <v>4</v>
      </c>
      <c r="E29" s="63" t="n">
        <f aca="false">IF(COUNT(E23:E28)&gt;0,SUM(E23:E28)/COUNT(E23:E28),"")</f>
        <v>3.5</v>
      </c>
      <c r="F29" s="63" t="n">
        <f aca="false">IF(COUNT(F23:F28)&gt;0,SUM(F23:F28)/COUNT(F23:F28),"")</f>
        <v>4</v>
      </c>
      <c r="G29" s="63" t="n">
        <f aca="false">IF(COUNT(G23:G28)&gt;0,SUM(G23:G28)/COUNT(G23:G28),"")</f>
        <v>4</v>
      </c>
      <c r="H29" s="63" t="n">
        <f aca="false">IF(COUNT(H23:H28)&gt;0,SUM(H23:H28)/COUNT(H23:H28),"")</f>
        <v>3.5</v>
      </c>
      <c r="I29" s="63" t="n">
        <f aca="false">IF(COUNT(D29:H29)&gt;0,SUM(D29:H29)/COUNT(D29:H29),"")</f>
        <v>3.8</v>
      </c>
      <c r="J29" s="63" t="n">
        <f aca="false">IF(COUNT(D29:H29)&gt;0,COUNT(D29:H29)/5,"")</f>
        <v>1</v>
      </c>
      <c r="K29" s="64"/>
      <c r="L29" s="1"/>
    </row>
    <row r="30" customFormat="false" ht="24.95" hidden="false" customHeight="true" outlineLevel="0" collapsed="false">
      <c r="A30" s="1"/>
      <c r="B30" s="65" t="s">
        <v>122</v>
      </c>
      <c r="C30" s="66" t="s">
        <v>123</v>
      </c>
      <c r="D30" s="70" t="n">
        <v>5</v>
      </c>
      <c r="E30" s="70" t="n">
        <v>5</v>
      </c>
      <c r="F30" s="70" t="n">
        <v>4</v>
      </c>
      <c r="G30" s="70" t="n">
        <v>5</v>
      </c>
      <c r="H30" s="70" t="n">
        <v>4</v>
      </c>
      <c r="I30" s="54" t="n">
        <f aca="false">IF(COUNT(D30:H30)&gt;0,SUM(D30:H30)/COUNT(D30:H30),"")</f>
        <v>4.6</v>
      </c>
      <c r="J30" s="54" t="n">
        <f aca="false">IF(COUNT(D30:H30)&gt;0,COUNT(D30:H30)/5,"")</f>
        <v>1</v>
      </c>
      <c r="K30" s="55"/>
      <c r="L30" s="1"/>
    </row>
    <row r="31" customFormat="false" ht="13.5" hidden="false" customHeight="false" outlineLevel="0" collapsed="false">
      <c r="A31" s="1"/>
      <c r="B31" s="65"/>
      <c r="C31" s="62" t="s">
        <v>108</v>
      </c>
      <c r="D31" s="63" t="n">
        <f aca="false">IF(COUNT(D30:D30)&gt;0,SUM(D30:D30)/COUNT(D30:D30),"")</f>
        <v>5</v>
      </c>
      <c r="E31" s="63" t="n">
        <f aca="false">IF(COUNT(E30:E30)&gt;0,SUM(E30:E30)/COUNT(E30:E30),"")</f>
        <v>5</v>
      </c>
      <c r="F31" s="63" t="n">
        <f aca="false">IF(COUNT(F30:F30)&gt;0,SUM(F30:F30)/COUNT(F30:F30),"")</f>
        <v>4</v>
      </c>
      <c r="G31" s="63" t="n">
        <f aca="false">IF(COUNT(G30:G30)&gt;0,SUM(G30:G30)/COUNT(G30:G30),"")</f>
        <v>5</v>
      </c>
      <c r="H31" s="63" t="n">
        <f aca="false">IF(COUNT(H30:H30)&gt;0,SUM(H30:H30)/COUNT(H30:H30),"")</f>
        <v>4</v>
      </c>
      <c r="I31" s="63" t="n">
        <f aca="false">IF(COUNT(D31:H31)&gt;0,SUM(D31:H31)/COUNT(D31:H31),"")</f>
        <v>4.6</v>
      </c>
      <c r="J31" s="63" t="n">
        <f aca="false">IF(COUNT(D31:H31)&gt;0,COUNT(D31:H31)/5,"")</f>
        <v>1</v>
      </c>
      <c r="K31" s="71"/>
      <c r="L31" s="1"/>
    </row>
    <row r="32" customFormat="false" ht="25.5" hidden="false" customHeight="true" outlineLevel="0" collapsed="false">
      <c r="A32" s="1"/>
      <c r="B32" s="65" t="s">
        <v>124</v>
      </c>
      <c r="C32" s="52" t="s">
        <v>125</v>
      </c>
      <c r="D32" s="53" t="n">
        <v>3</v>
      </c>
      <c r="E32" s="53" t="n">
        <v>3</v>
      </c>
      <c r="F32" s="53" t="n">
        <v>3</v>
      </c>
      <c r="G32" s="53" t="n">
        <v>2</v>
      </c>
      <c r="H32" s="53" t="n">
        <v>2</v>
      </c>
      <c r="I32" s="54" t="n">
        <f aca="false">IF(COUNT(D32:H32)&gt;0,SUM(D32:H32)/COUNT(D32:H32),"")</f>
        <v>2.6</v>
      </c>
      <c r="J32" s="54" t="n">
        <f aca="false">IF(COUNT(D32:H32)&gt;0,COUNT(D32:H32)/5,"")</f>
        <v>1</v>
      </c>
      <c r="K32" s="55"/>
      <c r="L32" s="1"/>
    </row>
    <row r="33" customFormat="false" ht="25.5" hidden="false" customHeight="false" outlineLevel="0" collapsed="false">
      <c r="A33" s="1"/>
      <c r="B33" s="65"/>
      <c r="C33" s="56" t="s">
        <v>126</v>
      </c>
      <c r="D33" s="57" t="n">
        <v>4</v>
      </c>
      <c r="E33" s="57" t="n">
        <v>4</v>
      </c>
      <c r="F33" s="57" t="n">
        <v>4</v>
      </c>
      <c r="G33" s="57" t="n">
        <v>4</v>
      </c>
      <c r="H33" s="57" t="n">
        <v>4</v>
      </c>
      <c r="I33" s="58" t="n">
        <f aca="false">IF(COUNT(D33:H33)&gt;0,SUM(D33:H33)/COUNT(D33:H33),"")</f>
        <v>4</v>
      </c>
      <c r="J33" s="58" t="n">
        <f aca="false">IF(COUNT(D33:H33)&gt;0,COUNT(D33:H33)/5,"")</f>
        <v>1</v>
      </c>
      <c r="K33" s="72"/>
      <c r="L33" s="1"/>
    </row>
    <row r="34" customFormat="false" ht="25.5" hidden="false" customHeight="false" outlineLevel="0" collapsed="false">
      <c r="A34" s="1"/>
      <c r="B34" s="65"/>
      <c r="C34" s="56" t="s">
        <v>127</v>
      </c>
      <c r="D34" s="57" t="n">
        <v>4</v>
      </c>
      <c r="E34" s="57" t="n">
        <v>4</v>
      </c>
      <c r="F34" s="57" t="n">
        <v>4</v>
      </c>
      <c r="G34" s="57" t="n">
        <v>4</v>
      </c>
      <c r="H34" s="57" t="n">
        <v>4</v>
      </c>
      <c r="I34" s="67" t="n">
        <f aca="false">IF(COUNT(D34:H34)&gt;0,SUM(D34:H34)/COUNT(D34:H34),"")</f>
        <v>4</v>
      </c>
      <c r="J34" s="67" t="n">
        <f aca="false">IF(COUNT(D34:H34)&gt;0,COUNT(D34:H34)/5,"")</f>
        <v>1</v>
      </c>
      <c r="K34" s="59"/>
      <c r="L34" s="1"/>
    </row>
    <row r="35" customFormat="false" ht="25.5" hidden="false" customHeight="false" outlineLevel="0" collapsed="false">
      <c r="A35" s="1"/>
      <c r="B35" s="65"/>
      <c r="C35" s="56" t="s">
        <v>128</v>
      </c>
      <c r="D35" s="57" t="n">
        <v>4</v>
      </c>
      <c r="E35" s="57" t="n">
        <v>4</v>
      </c>
      <c r="F35" s="57" t="n">
        <v>4</v>
      </c>
      <c r="G35" s="57" t="n">
        <v>3</v>
      </c>
      <c r="H35" s="57" t="n">
        <v>4</v>
      </c>
      <c r="I35" s="58" t="n">
        <f aca="false">IF(COUNT(D35:H35)&gt;0,SUM(D35:H35)/COUNT(D35:H35),"")</f>
        <v>3.8</v>
      </c>
      <c r="J35" s="58" t="n">
        <f aca="false">IF(COUNT(D35:H35)&gt;0,COUNT(D35:H35)/5,"")</f>
        <v>1</v>
      </c>
      <c r="K35" s="59"/>
      <c r="L35" s="1"/>
    </row>
    <row r="36" customFormat="false" ht="63.75" hidden="false" customHeight="false" outlineLevel="0" collapsed="false">
      <c r="A36" s="1"/>
      <c r="B36" s="65"/>
      <c r="C36" s="56" t="s">
        <v>129</v>
      </c>
      <c r="D36" s="57" t="n">
        <v>4</v>
      </c>
      <c r="E36" s="57" t="n">
        <v>3</v>
      </c>
      <c r="F36" s="57" t="n">
        <v>4</v>
      </c>
      <c r="G36" s="57" t="n">
        <v>3</v>
      </c>
      <c r="H36" s="57" t="n">
        <v>3</v>
      </c>
      <c r="I36" s="58" t="n">
        <f aca="false">IF(COUNT(D36:H36)&gt;0,SUM(D36:H36)/COUNT(D36:H36),"")</f>
        <v>3.4</v>
      </c>
      <c r="J36" s="58" t="n">
        <f aca="false">IF(COUNT(D36:H36)&gt;0,COUNT(D36:H36)/5,"")</f>
        <v>1</v>
      </c>
      <c r="K36" s="59"/>
      <c r="L36" s="1"/>
    </row>
    <row r="37" customFormat="false" ht="25.5" hidden="false" customHeight="false" outlineLevel="0" collapsed="false">
      <c r="A37" s="1"/>
      <c r="B37" s="65"/>
      <c r="C37" s="56" t="s">
        <v>130</v>
      </c>
      <c r="D37" s="57" t="n">
        <v>4</v>
      </c>
      <c r="E37" s="57" t="n">
        <v>4</v>
      </c>
      <c r="F37" s="57" t="n">
        <v>4</v>
      </c>
      <c r="G37" s="57" t="n">
        <v>4</v>
      </c>
      <c r="H37" s="57" t="n">
        <v>3</v>
      </c>
      <c r="I37" s="67" t="n">
        <f aca="false">IF(COUNT(D37:H37)&gt;0,SUM(D37:H37)/COUNT(D37:H37),"")</f>
        <v>3.8</v>
      </c>
      <c r="J37" s="67" t="n">
        <f aca="false">IF(COUNT(D37:H37)&gt;0,COUNT(D37:H37)/5,"")</f>
        <v>1</v>
      </c>
      <c r="K37" s="60"/>
      <c r="L37" s="1"/>
    </row>
    <row r="38" customFormat="false" ht="13.5" hidden="false" customHeight="false" outlineLevel="0" collapsed="false">
      <c r="A38" s="1"/>
      <c r="B38" s="65"/>
      <c r="C38" s="62" t="s">
        <v>108</v>
      </c>
      <c r="D38" s="63" t="n">
        <f aca="false">IF(COUNT(D32:D37)&gt;0,SUM(D32:D37)/COUNT(D32:D37),"")</f>
        <v>3.83333333333333</v>
      </c>
      <c r="E38" s="63" t="n">
        <f aca="false">IF(COUNT(E32:E37)&gt;0,SUM(E32:E37)/COUNT(E32:E37),"")</f>
        <v>3.66666666666667</v>
      </c>
      <c r="F38" s="63" t="n">
        <f aca="false">IF(COUNT(F32:F37)&gt;0,SUM(F32:F37)/COUNT(F32:F37),"")</f>
        <v>3.83333333333333</v>
      </c>
      <c r="G38" s="63" t="n">
        <f aca="false">IF(COUNT(G32:G37)&gt;0,SUM(G32:G37)/COUNT(G32:G37),"")</f>
        <v>3.33333333333333</v>
      </c>
      <c r="H38" s="63" t="n">
        <f aca="false">IF(COUNT(H32:H37)&gt;0,SUM(H32:H37)/COUNT(H32:H37),"")</f>
        <v>3.33333333333333</v>
      </c>
      <c r="I38" s="63" t="n">
        <f aca="false">IF(COUNT(D38:H38)&gt;0,SUM(D38:H38)/COUNT(D38:H38),"")</f>
        <v>3.6</v>
      </c>
      <c r="J38" s="63" t="n">
        <f aca="false">IF(COUNT(D38:H38)&gt;0,COUNT(D38:H38)/5,"")</f>
        <v>1</v>
      </c>
      <c r="K38" s="64"/>
      <c r="L38" s="1"/>
    </row>
    <row r="39" customFormat="false" ht="12.75" hidden="false" customHeight="false" outlineLevel="0" collapsed="false">
      <c r="A39" s="1"/>
      <c r="B39" s="32"/>
      <c r="C39" s="1"/>
      <c r="D39" s="1"/>
      <c r="E39" s="1"/>
      <c r="F39" s="1"/>
      <c r="G39" s="1"/>
      <c r="H39" s="1"/>
      <c r="I39" s="1"/>
      <c r="J39" s="1"/>
      <c r="K39" s="32"/>
      <c r="L39" s="1"/>
    </row>
    <row r="40" customFormat="false" ht="12.75" hidden="true" customHeight="false" outlineLevel="0" collapsed="false">
      <c r="A40" s="0" t="n">
        <v>0</v>
      </c>
    </row>
    <row r="41" customFormat="false" ht="12.75" hidden="true" customHeight="false" outlineLevel="0" collapsed="false">
      <c r="A41" s="0" t="n">
        <v>1</v>
      </c>
    </row>
    <row r="42" customFormat="false" ht="12.75" hidden="true" customHeight="false" outlineLevel="0" collapsed="false">
      <c r="A42" s="0" t="n">
        <v>2</v>
      </c>
    </row>
    <row r="43" customFormat="false" ht="12.75" hidden="true" customHeight="false" outlineLevel="0" collapsed="false">
      <c r="A43" s="0" t="n">
        <v>3</v>
      </c>
    </row>
    <row r="44" customFormat="false" ht="12.75" hidden="true" customHeight="false" outlineLevel="0" collapsed="false">
      <c r="A44" s="0" t="n">
        <v>4</v>
      </c>
    </row>
    <row r="45" customFormat="false" ht="12.75" hidden="true" customHeight="false" outlineLevel="0" collapsed="false">
      <c r="A45" s="0" t="n">
        <v>5</v>
      </c>
    </row>
  </sheetData>
  <mergeCells count="9">
    <mergeCell ref="A2:K2"/>
    <mergeCell ref="D3:H3"/>
    <mergeCell ref="I3:J3"/>
    <mergeCell ref="B5:C5"/>
    <mergeCell ref="B6:B14"/>
    <mergeCell ref="B15:B22"/>
    <mergeCell ref="B23:B29"/>
    <mergeCell ref="B30:B31"/>
    <mergeCell ref="B32:B38"/>
  </mergeCells>
  <dataValidations count="3">
    <dataValidation allowBlank="true" error="Please enter a number between zero and 10, and record notes in the far right column.  Other values will compromise automatic computations." errorStyle="warning" errorTitle="Value out of range" operator="between" showDropDown="false" showErrorMessage="true" showInputMessage="false" sqref="D5:H5 D14:H14 D22:H22 D29:H29 D31:H31 D38:H38" type="none">
      <formula1>0</formula1>
      <formula2>0</formula2>
    </dataValidation>
    <dataValidation allowBlank="true" error="Please enter a number between zero and 10, and record notes in the far right column.  Other values will compromise automatic computations." errorStyle="warning" errorTitle="Value out of range" operator="between" showDropDown="false" showErrorMessage="true" showInputMessage="false" sqref="D6:H13 D15:H21 D23:H28 D30:H30 D32:H33 D35:H37" type="list">
      <formula1>$A$40:$A$45</formula1>
      <formula2>0</formula2>
    </dataValidation>
    <dataValidation allowBlank="true" error="Please enter a number between zero and 10, and record notes in the far right column.  Other values will compromise automatic computations." errorStyle="warning" errorTitle="Value out of range" operator="between" showDropDown="false" showErrorMessage="true" showInputMessage="false" sqref="D34:H34" type="list">
      <formula1>$A$31:$A$36</formula1>
      <formula2>0</formula2>
    </dataValidation>
  </dataValidations>
  <printOptions headings="false" gridLines="false" gridLinesSet="true" horizontalCentered="true" verticalCentered="false"/>
  <pageMargins left="0.5" right="0.5" top="0.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12©&amp;"Verdana,Regular"&amp;10 Copyright 2004, ASK Process, Inc.&amp;Cas of &amp;D&amp;RPage &amp;P of &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7" activePane="bottomLeft" state="frozen"/>
      <selection pane="topLeft" activeCell="A1" activeCellId="0" sqref="A1"/>
      <selection pane="bottomLeft" activeCell="A23" activeCellId="0" sqref="A23:IV23"/>
    </sheetView>
  </sheetViews>
  <sheetFormatPr defaultColWidth="10.9921875" defaultRowHeight="12.75" zeroHeight="false" outlineLevelRow="0" outlineLevelCol="0"/>
  <cols>
    <col collapsed="false" customWidth="true" hidden="false" outlineLevel="0" max="1" min="1" style="0" width="2.75"/>
    <col collapsed="false" customWidth="true" hidden="false" outlineLevel="0" max="2" min="2" style="30" width="10.75"/>
    <col collapsed="false" customWidth="true" hidden="false" outlineLevel="0" max="3" min="3" style="0" width="20.75"/>
    <col collapsed="false" customWidth="true" hidden="false" outlineLevel="0" max="10" min="4" style="0" width="3.74"/>
    <col collapsed="false" customWidth="true" hidden="false" outlineLevel="0" max="11" min="11" style="30" width="35.75"/>
    <col collapsed="false" customWidth="true" hidden="false" outlineLevel="0" max="12" min="12" style="0" width="2.75"/>
  </cols>
  <sheetData>
    <row r="1" customFormat="false" ht="12.75" hidden="false" customHeight="false" outlineLevel="0" collapsed="false">
      <c r="A1" s="31" t="str">
        <f aca="false">Instructions!A1</f>
        <v>© Copyright 2005 ASK Process, Inc.</v>
      </c>
      <c r="B1" s="32"/>
      <c r="C1" s="1"/>
      <c r="D1" s="1"/>
      <c r="E1" s="1"/>
      <c r="F1" s="1"/>
      <c r="G1" s="1"/>
      <c r="H1" s="1"/>
      <c r="I1" s="1"/>
      <c r="J1" s="1"/>
      <c r="K1" s="32"/>
      <c r="L1" s="33" t="str">
        <f aca="false">Instructions!D1</f>
        <v>v.03</v>
      </c>
    </row>
    <row r="2" customFormat="false" ht="22.5" hidden="false" customHeight="false" outlineLevel="0" collapsed="false">
      <c r="A2" s="34" t="s">
        <v>2</v>
      </c>
      <c r="B2" s="34"/>
      <c r="C2" s="34"/>
      <c r="D2" s="34"/>
      <c r="E2" s="34"/>
      <c r="F2" s="34"/>
      <c r="G2" s="34"/>
      <c r="H2" s="34"/>
      <c r="I2" s="34"/>
      <c r="J2" s="34"/>
      <c r="K2" s="34"/>
      <c r="L2" s="1"/>
    </row>
    <row r="3" s="40" customFormat="true" ht="12.95" hidden="false" customHeight="true" outlineLevel="0" collapsed="false">
      <c r="A3" s="35"/>
      <c r="B3" s="36"/>
      <c r="C3" s="37"/>
      <c r="D3" s="38" t="s">
        <v>86</v>
      </c>
      <c r="E3" s="38"/>
      <c r="F3" s="38"/>
      <c r="G3" s="38"/>
      <c r="H3" s="38"/>
      <c r="I3" s="39" t="s">
        <v>87</v>
      </c>
      <c r="J3" s="39"/>
      <c r="K3" s="36"/>
      <c r="L3" s="35"/>
    </row>
    <row r="4" s="40" customFormat="true" ht="66" hidden="false" customHeight="true" outlineLevel="0" collapsed="false">
      <c r="A4" s="35"/>
      <c r="B4" s="41" t="s">
        <v>88</v>
      </c>
      <c r="C4" s="42" t="s">
        <v>89</v>
      </c>
      <c r="D4" s="43" t="s">
        <v>90</v>
      </c>
      <c r="E4" s="44" t="s">
        <v>91</v>
      </c>
      <c r="F4" s="44" t="s">
        <v>92</v>
      </c>
      <c r="G4" s="44" t="s">
        <v>93</v>
      </c>
      <c r="H4" s="45" t="s">
        <v>94</v>
      </c>
      <c r="I4" s="46" t="s">
        <v>95</v>
      </c>
      <c r="J4" s="47" t="s">
        <v>96</v>
      </c>
      <c r="K4" s="42" t="s">
        <v>97</v>
      </c>
      <c r="L4" s="35"/>
    </row>
    <row r="5" customFormat="false" ht="13.5" hidden="false" customHeight="true" outlineLevel="0" collapsed="false">
      <c r="A5" s="1"/>
      <c r="B5" s="48" t="s">
        <v>98</v>
      </c>
      <c r="C5" s="48"/>
      <c r="D5" s="49" t="n">
        <f aca="false">IF(COUNT(D13,D20,D29)&gt;0,SUM(D13,D20,D29)/COUNT(D13,D20,D29),"")</f>
        <v>3.875</v>
      </c>
      <c r="E5" s="49" t="n">
        <f aca="false">IF(COUNT(E13,E20,E29)&gt;0,SUM(E13,E20,E29)/COUNT(E13,E20,E29),"")</f>
        <v>3.86904761904762</v>
      </c>
      <c r="F5" s="49" t="n">
        <f aca="false">IF(COUNT(F13,F20,F29)&gt;0,SUM(F13,F20,F29)/COUNT(F13,F20,F29),"")</f>
        <v>3.46230158730159</v>
      </c>
      <c r="G5" s="49" t="n">
        <f aca="false">IF(COUNT(G13,G20,G29)&gt;0,SUM(G13,G20,G29)/COUNT(G13,G20,G29),"")</f>
        <v>3.41468253968254</v>
      </c>
      <c r="H5" s="49" t="n">
        <f aca="false">IF(COUNT(H13,H20,H29)&gt;0,SUM(H13,H20,H29)/COUNT(H13,H20,H29),"")</f>
        <v>3.63492063492064</v>
      </c>
      <c r="I5" s="49" t="n">
        <f aca="false">IF(COUNT(D5:H5)&gt;0,SUM(D5:H5)/COUNT(D5:H5),"")</f>
        <v>3.65119047619048</v>
      </c>
      <c r="J5" s="49" t="n">
        <f aca="false">IF(COUNT(D5:H5)&gt;0,COUNT(D5:H5)/5,"")</f>
        <v>1</v>
      </c>
      <c r="K5" s="50"/>
      <c r="L5" s="1"/>
    </row>
    <row r="6" customFormat="false" ht="12.95" hidden="false" customHeight="true" outlineLevel="0" collapsed="false">
      <c r="A6" s="1"/>
      <c r="B6" s="65" t="s">
        <v>131</v>
      </c>
      <c r="C6" s="52" t="s">
        <v>132</v>
      </c>
      <c r="D6" s="53" t="n">
        <v>4</v>
      </c>
      <c r="E6" s="53" t="n">
        <v>4</v>
      </c>
      <c r="F6" s="53" t="n">
        <v>3</v>
      </c>
      <c r="G6" s="53" t="n">
        <v>3</v>
      </c>
      <c r="H6" s="53" t="n">
        <v>4</v>
      </c>
      <c r="I6" s="54" t="n">
        <f aca="false">IF(COUNT(D6:H6)&gt;0,SUM(D6:H6)/COUNT(D6:H6),"")</f>
        <v>3.6</v>
      </c>
      <c r="J6" s="54" t="n">
        <f aca="false">IF(COUNT(D6:H6)&gt;0,COUNT(D6:H6)/5,"")</f>
        <v>1</v>
      </c>
      <c r="K6" s="55"/>
      <c r="L6" s="1"/>
    </row>
    <row r="7" customFormat="false" ht="38.25" hidden="false" customHeight="false" outlineLevel="0" collapsed="false">
      <c r="A7" s="1"/>
      <c r="B7" s="65"/>
      <c r="C7" s="56" t="s">
        <v>133</v>
      </c>
      <c r="D7" s="57" t="n">
        <v>4</v>
      </c>
      <c r="E7" s="57" t="n">
        <v>4</v>
      </c>
      <c r="F7" s="57" t="n">
        <v>4</v>
      </c>
      <c r="G7" s="57" t="n">
        <v>4</v>
      </c>
      <c r="H7" s="57" t="n">
        <v>4</v>
      </c>
      <c r="I7" s="58" t="n">
        <f aca="false">IF(COUNT(D7:H7)&gt;0,SUM(D7:H7)/COUNT(D7:H7),"")</f>
        <v>4</v>
      </c>
      <c r="J7" s="58" t="n">
        <f aca="false">IF(COUNT(D7:H7)&gt;0,COUNT(D7:H7)/5,"")</f>
        <v>1</v>
      </c>
      <c r="K7" s="59"/>
      <c r="L7" s="1"/>
    </row>
    <row r="8" customFormat="false" ht="12.75" hidden="false" customHeight="false" outlineLevel="0" collapsed="false">
      <c r="A8" s="1"/>
      <c r="B8" s="65"/>
      <c r="C8" s="56" t="s">
        <v>134</v>
      </c>
      <c r="D8" s="57" t="n">
        <v>4</v>
      </c>
      <c r="E8" s="57" t="n">
        <v>4</v>
      </c>
      <c r="F8" s="57" t="n">
        <v>4</v>
      </c>
      <c r="G8" s="57" t="n">
        <v>4</v>
      </c>
      <c r="H8" s="57" t="n">
        <v>4</v>
      </c>
      <c r="I8" s="58" t="n">
        <f aca="false">IF(COUNT(D8:H8)&gt;0,SUM(D8:H8)/COUNT(D8:H8),"")</f>
        <v>4</v>
      </c>
      <c r="J8" s="58" t="n">
        <f aca="false">IF(COUNT(D8:H8)&gt;0,COUNT(D8:H8)/5,"")</f>
        <v>1</v>
      </c>
      <c r="K8" s="59"/>
      <c r="L8" s="1"/>
    </row>
    <row r="9" customFormat="false" ht="25.5" hidden="false" customHeight="false" outlineLevel="0" collapsed="false">
      <c r="A9" s="1"/>
      <c r="B9" s="65"/>
      <c r="C9" s="56" t="s">
        <v>135</v>
      </c>
      <c r="D9" s="57" t="n">
        <v>4</v>
      </c>
      <c r="E9" s="57" t="n">
        <v>3</v>
      </c>
      <c r="F9" s="57" t="n">
        <v>2</v>
      </c>
      <c r="G9" s="57" t="n">
        <v>1</v>
      </c>
      <c r="H9" s="57" t="n">
        <v>2</v>
      </c>
      <c r="I9" s="58" t="n">
        <f aca="false">IF(COUNT(D9:H9)&gt;0,SUM(D9:H9)/COUNT(D9:H9),"")</f>
        <v>2.4</v>
      </c>
      <c r="J9" s="58" t="n">
        <f aca="false">IF(COUNT(D9:H9)&gt;0,COUNT(D9:H9)/5,"")</f>
        <v>1</v>
      </c>
      <c r="K9" s="59"/>
      <c r="L9" s="1"/>
    </row>
    <row r="10" customFormat="false" ht="12.75" hidden="false" customHeight="false" outlineLevel="0" collapsed="false">
      <c r="A10" s="1"/>
      <c r="B10" s="65"/>
      <c r="C10" s="61" t="s">
        <v>136</v>
      </c>
      <c r="D10" s="57" t="n">
        <v>4</v>
      </c>
      <c r="E10" s="57" t="n">
        <v>4</v>
      </c>
      <c r="F10" s="57" t="n">
        <v>3</v>
      </c>
      <c r="G10" s="57" t="n">
        <v>3</v>
      </c>
      <c r="H10" s="57" t="n">
        <v>3</v>
      </c>
      <c r="I10" s="58" t="n">
        <f aca="false">IF(COUNT(D10:H10)&gt;0,SUM(D10:H10)/COUNT(D10:H10),"")</f>
        <v>3.4</v>
      </c>
      <c r="J10" s="58" t="n">
        <f aca="false">IF(COUNT(D10:H10)&gt;0,COUNT(D10:H10)/5,"")</f>
        <v>1</v>
      </c>
      <c r="K10" s="60"/>
      <c r="L10" s="1"/>
    </row>
    <row r="11" customFormat="false" ht="12.75" hidden="false" customHeight="false" outlineLevel="0" collapsed="false">
      <c r="A11" s="1"/>
      <c r="B11" s="65"/>
      <c r="C11" s="61" t="s">
        <v>137</v>
      </c>
      <c r="D11" s="57" t="n">
        <v>4</v>
      </c>
      <c r="E11" s="57" t="n">
        <v>4</v>
      </c>
      <c r="F11" s="57" t="n">
        <v>4</v>
      </c>
      <c r="G11" s="57" t="n">
        <v>4</v>
      </c>
      <c r="H11" s="57" t="n">
        <v>4</v>
      </c>
      <c r="I11" s="58" t="n">
        <f aca="false">IF(COUNT(D11:H11)&gt;0,SUM(D11:H11)/COUNT(D11:H11),"")</f>
        <v>4</v>
      </c>
      <c r="J11" s="58" t="n">
        <f aca="false">IF(COUNT(D11:H11)&gt;0,COUNT(D11:H11)/5,"")</f>
        <v>1</v>
      </c>
      <c r="K11" s="60"/>
      <c r="L11" s="1"/>
    </row>
    <row r="12" customFormat="false" ht="12.75" hidden="false" customHeight="false" outlineLevel="0" collapsed="false">
      <c r="A12" s="1"/>
      <c r="B12" s="65"/>
      <c r="C12" s="56" t="s">
        <v>138</v>
      </c>
      <c r="D12" s="57" t="n">
        <v>4</v>
      </c>
      <c r="E12" s="57" t="n">
        <v>4</v>
      </c>
      <c r="F12" s="57" t="n">
        <v>4</v>
      </c>
      <c r="G12" s="57" t="n">
        <v>4</v>
      </c>
      <c r="H12" s="57" t="n">
        <v>4</v>
      </c>
      <c r="I12" s="67" t="n">
        <f aca="false">IF(COUNT(D12:H12)&gt;0,SUM(D12:H12)/COUNT(D12:H12),"")</f>
        <v>4</v>
      </c>
      <c r="J12" s="67" t="n">
        <f aca="false">IF(COUNT(D12:H12)&gt;0,COUNT(D12:H12)/5,"")</f>
        <v>1</v>
      </c>
      <c r="K12" s="60"/>
      <c r="L12" s="1"/>
    </row>
    <row r="13" customFormat="false" ht="13.5" hidden="false" customHeight="false" outlineLevel="0" collapsed="false">
      <c r="A13" s="1"/>
      <c r="B13" s="65"/>
      <c r="C13" s="62" t="s">
        <v>108</v>
      </c>
      <c r="D13" s="63" t="n">
        <f aca="false">IF(COUNT(D6:D12)&gt;0,SUM(D6:D12)/COUNT(D6:D12),"")</f>
        <v>4</v>
      </c>
      <c r="E13" s="63" t="n">
        <f aca="false">IF(COUNT(E6:E12)&gt;0,SUM(E6:E12)/COUNT(E6:E12),"")</f>
        <v>3.85714285714286</v>
      </c>
      <c r="F13" s="63" t="n">
        <f aca="false">IF(COUNT(F6:F12)&gt;0,SUM(F6:F12)/COUNT(F6:F12),"")</f>
        <v>3.42857142857143</v>
      </c>
      <c r="G13" s="63" t="n">
        <f aca="false">IF(COUNT(G6:G12)&gt;0,SUM(G6:G12)/COUNT(G6:G12),"")</f>
        <v>3.28571428571429</v>
      </c>
      <c r="H13" s="63" t="n">
        <f aca="false">IF(COUNT(H6:H12)&gt;0,SUM(H6:H12)/COUNT(H6:H12),"")</f>
        <v>3.57142857142857</v>
      </c>
      <c r="I13" s="63" t="n">
        <f aca="false">IF(COUNT(D13:H13)&gt;0,SUM(D13:H13)/COUNT(D13:H13),"")</f>
        <v>3.62857142857143</v>
      </c>
      <c r="J13" s="63" t="n">
        <f aca="false">IF(COUNT(D13:H13)&gt;0,COUNT(D13:H13)/5,"")</f>
        <v>1</v>
      </c>
      <c r="K13" s="64"/>
      <c r="L13" s="1"/>
    </row>
    <row r="14" customFormat="false" ht="25.5" hidden="false" customHeight="true" outlineLevel="0" collapsed="false">
      <c r="A14" s="1"/>
      <c r="B14" s="65" t="s">
        <v>139</v>
      </c>
      <c r="C14" s="68" t="s">
        <v>132</v>
      </c>
      <c r="D14" s="53" t="n">
        <v>4</v>
      </c>
      <c r="E14" s="53" t="n">
        <v>4</v>
      </c>
      <c r="F14" s="53" t="n">
        <v>3</v>
      </c>
      <c r="G14" s="53" t="n">
        <v>3</v>
      </c>
      <c r="H14" s="53" t="n">
        <v>4</v>
      </c>
      <c r="I14" s="73" t="n">
        <f aca="false">IF(COUNT(D14:H14)&gt;0,SUM(D14:H14)/COUNT(D14:H14),"")</f>
        <v>3.6</v>
      </c>
      <c r="J14" s="73" t="n">
        <f aca="false">IF(COUNT(D14:H14)&gt;0,COUNT(D14:H14)/5,"")</f>
        <v>1</v>
      </c>
      <c r="K14" s="55"/>
      <c r="L14" s="1"/>
    </row>
    <row r="15" customFormat="false" ht="25.5" hidden="false" customHeight="false" outlineLevel="0" collapsed="false">
      <c r="A15" s="1"/>
      <c r="B15" s="65"/>
      <c r="C15" s="56" t="s">
        <v>140</v>
      </c>
      <c r="D15" s="57" t="n">
        <v>4</v>
      </c>
      <c r="E15" s="57" t="n">
        <v>4</v>
      </c>
      <c r="F15" s="57" t="n">
        <v>4</v>
      </c>
      <c r="G15" s="57" t="n">
        <v>4</v>
      </c>
      <c r="H15" s="57" t="n">
        <v>4</v>
      </c>
      <c r="I15" s="67" t="n">
        <f aca="false">IF(COUNT(D15:H15)&gt;0,SUM(D15:H15)/COUNT(D15:H15),"")</f>
        <v>4</v>
      </c>
      <c r="J15" s="67" t="n">
        <f aca="false">IF(COUNT(D15:H15)&gt;0,COUNT(D15:H15)/5,"")</f>
        <v>1</v>
      </c>
      <c r="K15" s="59"/>
      <c r="L15" s="1"/>
    </row>
    <row r="16" customFormat="false" ht="12.75" hidden="false" customHeight="false" outlineLevel="0" collapsed="false">
      <c r="A16" s="1"/>
      <c r="B16" s="65"/>
      <c r="C16" s="56" t="s">
        <v>134</v>
      </c>
      <c r="D16" s="57" t="n">
        <v>4</v>
      </c>
      <c r="E16" s="57" t="n">
        <v>4</v>
      </c>
      <c r="F16" s="57" t="n">
        <v>4</v>
      </c>
      <c r="G16" s="57" t="n">
        <v>4</v>
      </c>
      <c r="H16" s="57" t="n">
        <v>4</v>
      </c>
      <c r="I16" s="67" t="n">
        <f aca="false">IF(COUNT(D16:H16)&gt;0,SUM(D16:H16)/COUNT(D16:H16),"")</f>
        <v>4</v>
      </c>
      <c r="J16" s="67" t="n">
        <f aca="false">IF(COUNT(D16:H16)&gt;0,COUNT(D16:H16)/5,"")</f>
        <v>1</v>
      </c>
      <c r="K16" s="59"/>
      <c r="L16" s="1"/>
    </row>
    <row r="17" customFormat="false" ht="25.5" hidden="false" customHeight="false" outlineLevel="0" collapsed="false">
      <c r="A17" s="1"/>
      <c r="B17" s="65"/>
      <c r="C17" s="56" t="s">
        <v>141</v>
      </c>
      <c r="D17" s="57" t="n">
        <v>4</v>
      </c>
      <c r="E17" s="57" t="n">
        <v>4</v>
      </c>
      <c r="F17" s="57" t="n">
        <v>4</v>
      </c>
      <c r="G17" s="57" t="n">
        <v>4</v>
      </c>
      <c r="H17" s="57" t="n">
        <v>3</v>
      </c>
      <c r="I17" s="67" t="n">
        <f aca="false">IF(COUNT(D17:H17)&gt;0,SUM(D17:H17)/COUNT(D17:H17),"")</f>
        <v>3.8</v>
      </c>
      <c r="J17" s="67" t="n">
        <f aca="false">IF(COUNT(D17:H17)&gt;0,COUNT(D17:H17)/5,"")</f>
        <v>1</v>
      </c>
      <c r="K17" s="59"/>
      <c r="L17" s="1"/>
    </row>
    <row r="18" customFormat="false" ht="25.5" hidden="false" customHeight="false" outlineLevel="0" collapsed="false">
      <c r="A18" s="1"/>
      <c r="B18" s="65"/>
      <c r="C18" s="56" t="s">
        <v>142</v>
      </c>
      <c r="D18" s="57" t="n">
        <v>4</v>
      </c>
      <c r="E18" s="57" t="n">
        <v>4</v>
      </c>
      <c r="F18" s="57" t="n">
        <v>4</v>
      </c>
      <c r="G18" s="57" t="n">
        <v>4</v>
      </c>
      <c r="H18" s="57" t="n">
        <v>4</v>
      </c>
      <c r="I18" s="67" t="n">
        <f aca="false">IF(COUNT(D18:H18)&gt;0,SUM(D18:H18)/COUNT(D18:H18),"")</f>
        <v>4</v>
      </c>
      <c r="J18" s="67" t="n">
        <f aca="false">IF(COUNT(D18:H18)&gt;0,COUNT(D18:H18)/5,"")</f>
        <v>1</v>
      </c>
      <c r="K18" s="59"/>
      <c r="L18" s="1"/>
    </row>
    <row r="19" customFormat="false" ht="12.75" hidden="false" customHeight="false" outlineLevel="0" collapsed="false">
      <c r="A19" s="1"/>
      <c r="B19" s="65"/>
      <c r="C19" s="56" t="s">
        <v>138</v>
      </c>
      <c r="D19" s="57" t="n">
        <v>4</v>
      </c>
      <c r="E19" s="57" t="n">
        <v>4</v>
      </c>
      <c r="F19" s="57" t="n">
        <v>4</v>
      </c>
      <c r="G19" s="57" t="n">
        <v>4</v>
      </c>
      <c r="H19" s="57" t="n">
        <v>4</v>
      </c>
      <c r="I19" s="67" t="n">
        <f aca="false">IF(COUNT(D19:H19)&gt;0,SUM(D19:H19)/COUNT(D19:H19),"")</f>
        <v>4</v>
      </c>
      <c r="J19" s="67" t="n">
        <f aca="false">IF(COUNT(D19:H19)&gt;0,COUNT(D19:H19)/5,"")</f>
        <v>1</v>
      </c>
      <c r="K19" s="60"/>
      <c r="L19" s="1"/>
    </row>
    <row r="20" customFormat="false" ht="13.5" hidden="false" customHeight="false" outlineLevel="0" collapsed="false">
      <c r="A20" s="1"/>
      <c r="B20" s="65"/>
      <c r="C20" s="62" t="s">
        <v>108</v>
      </c>
      <c r="D20" s="63" t="n">
        <f aca="false">IF(COUNT(D14:D19)&gt;0,SUM(D14:D19)/COUNT(D14:D19),"")</f>
        <v>4</v>
      </c>
      <c r="E20" s="63" t="n">
        <f aca="false">IF(COUNT(E14:E19)&gt;0,SUM(E14:E19)/COUNT(E14:E19),"")</f>
        <v>4</v>
      </c>
      <c r="F20" s="63" t="n">
        <f aca="false">IF(COUNT(F14:F19)&gt;0,SUM(F14:F19)/COUNT(F14:F19),"")</f>
        <v>3.83333333333333</v>
      </c>
      <c r="G20" s="63" t="n">
        <f aca="false">IF(COUNT(G14:G19)&gt;0,SUM(G14:G19)/COUNT(G14:G19),"")</f>
        <v>3.83333333333333</v>
      </c>
      <c r="H20" s="63" t="n">
        <f aca="false">IF(COUNT(H14:H19)&gt;0,SUM(H14:H19)/COUNT(H14:H19),"")</f>
        <v>3.83333333333333</v>
      </c>
      <c r="I20" s="63" t="n">
        <f aca="false">IF(COUNT(D20:H20)&gt;0,SUM(D20:H20)/COUNT(D20:H20),"")</f>
        <v>3.9</v>
      </c>
      <c r="J20" s="63" t="n">
        <f aca="false">IF(COUNT(D20:H20)&gt;0,COUNT(D20:H20)/5,"")</f>
        <v>1</v>
      </c>
      <c r="K20" s="64"/>
      <c r="L20" s="1"/>
    </row>
    <row r="21" customFormat="false" ht="38.25" hidden="false" customHeight="true" outlineLevel="0" collapsed="false">
      <c r="A21" s="1"/>
      <c r="B21" s="65" t="s">
        <v>143</v>
      </c>
      <c r="C21" s="68" t="s">
        <v>144</v>
      </c>
      <c r="D21" s="53" t="n">
        <v>4</v>
      </c>
      <c r="E21" s="53" t="n">
        <v>3</v>
      </c>
      <c r="F21" s="53" t="n">
        <v>3</v>
      </c>
      <c r="G21" s="53" t="n">
        <v>4</v>
      </c>
      <c r="H21" s="53" t="n">
        <v>4</v>
      </c>
      <c r="I21" s="73" t="n">
        <f aca="false">IF(COUNT(D21:H21)&gt;0,SUM(D21:H21)/COUNT(D21:H21),"")</f>
        <v>3.6</v>
      </c>
      <c r="J21" s="73" t="n">
        <f aca="false">IF(COUNT(D21:H21)&gt;0,COUNT(D21:H21)/5,"")</f>
        <v>1</v>
      </c>
      <c r="K21" s="55"/>
      <c r="L21" s="1"/>
    </row>
    <row r="22" customFormat="false" ht="25.5" hidden="false" customHeight="false" outlineLevel="0" collapsed="false">
      <c r="A22" s="1"/>
      <c r="B22" s="65"/>
      <c r="C22" s="56" t="s">
        <v>145</v>
      </c>
      <c r="D22" s="57" t="n">
        <v>3</v>
      </c>
      <c r="E22" s="57" t="n">
        <v>4</v>
      </c>
      <c r="F22" s="57" t="n">
        <v>2</v>
      </c>
      <c r="G22" s="57" t="n">
        <v>2</v>
      </c>
      <c r="H22" s="57" t="n">
        <v>3</v>
      </c>
      <c r="I22" s="67" t="n">
        <f aca="false">IF(COUNT(D22:H22)&gt;0,SUM(D22:H22)/COUNT(D22:H22),"")</f>
        <v>2.8</v>
      </c>
      <c r="J22" s="67" t="n">
        <f aca="false">IF(COUNT(D22:H22)&gt;0,COUNT(D22:H22)/5,"")</f>
        <v>1</v>
      </c>
      <c r="K22" s="59"/>
      <c r="L22" s="1"/>
    </row>
    <row r="23" customFormat="false" ht="25.5" hidden="false" customHeight="false" outlineLevel="0" collapsed="false">
      <c r="A23" s="1"/>
      <c r="B23" s="65"/>
      <c r="C23" s="56" t="s">
        <v>127</v>
      </c>
      <c r="D23" s="57" t="n">
        <v>4</v>
      </c>
      <c r="E23" s="57" t="n">
        <v>4</v>
      </c>
      <c r="F23" s="57" t="n">
        <v>4</v>
      </c>
      <c r="G23" s="57" t="n">
        <v>4</v>
      </c>
      <c r="H23" s="57" t="n">
        <v>4</v>
      </c>
      <c r="I23" s="67" t="n">
        <f aca="false">IF(COUNT(D23:H23)&gt;0,SUM(D23:H23)/COUNT(D23:H23),"")</f>
        <v>4</v>
      </c>
      <c r="J23" s="67" t="n">
        <f aca="false">IF(COUNT(D23:H23)&gt;0,COUNT(D23:H23)/5,"")</f>
        <v>1</v>
      </c>
      <c r="K23" s="59"/>
      <c r="L23" s="1"/>
    </row>
    <row r="24" customFormat="false" ht="12.75" hidden="false" customHeight="false" outlineLevel="0" collapsed="false">
      <c r="A24" s="1"/>
      <c r="B24" s="65"/>
      <c r="C24" s="56" t="s">
        <v>134</v>
      </c>
      <c r="D24" s="57" t="n">
        <v>4</v>
      </c>
      <c r="E24" s="57" t="n">
        <v>4</v>
      </c>
      <c r="F24" s="57" t="n">
        <v>3</v>
      </c>
      <c r="G24" s="57" t="n">
        <v>2</v>
      </c>
      <c r="H24" s="57" t="n">
        <v>3</v>
      </c>
      <c r="I24" s="67" t="n">
        <f aca="false">IF(COUNT(D24:H24)&gt;0,SUM(D24:H24)/COUNT(D24:H24),"")</f>
        <v>3.2</v>
      </c>
      <c r="J24" s="67" t="n">
        <f aca="false">IF(COUNT(D24:H24)&gt;0,COUNT(D24:H24)/5,"")</f>
        <v>1</v>
      </c>
      <c r="K24" s="59"/>
      <c r="L24" s="1"/>
    </row>
    <row r="25" customFormat="false" ht="25.5" hidden="false" customHeight="false" outlineLevel="0" collapsed="false">
      <c r="A25" s="1"/>
      <c r="B25" s="65"/>
      <c r="C25" s="56" t="s">
        <v>146</v>
      </c>
      <c r="D25" s="57" t="n">
        <v>3</v>
      </c>
      <c r="E25" s="57" t="n">
        <v>3</v>
      </c>
      <c r="F25" s="57" t="n">
        <v>3</v>
      </c>
      <c r="G25" s="57" t="n">
        <v>3</v>
      </c>
      <c r="H25" s="57" t="n">
        <v>3</v>
      </c>
      <c r="I25" s="67" t="n">
        <f aca="false">IF(COUNT(D25:H25)&gt;0,SUM(D25:H25)/COUNT(D25:H25),"")</f>
        <v>3</v>
      </c>
      <c r="J25" s="67" t="n">
        <f aca="false">IF(COUNT(D25:H25)&gt;0,COUNT(D25:H25)/5,"")</f>
        <v>1</v>
      </c>
      <c r="K25" s="59"/>
      <c r="L25" s="1"/>
    </row>
    <row r="26" customFormat="false" ht="25.5" hidden="false" customHeight="false" outlineLevel="0" collapsed="false">
      <c r="A26" s="1"/>
      <c r="B26" s="65"/>
      <c r="C26" s="56" t="s">
        <v>147</v>
      </c>
      <c r="D26" s="57" t="n">
        <v>3</v>
      </c>
      <c r="E26" s="57" t="n">
        <v>4</v>
      </c>
      <c r="F26" s="57" t="n">
        <v>2</v>
      </c>
      <c r="G26" s="57" t="n">
        <v>2</v>
      </c>
      <c r="H26" s="57" t="n">
        <v>3</v>
      </c>
      <c r="I26" s="67" t="n">
        <f aca="false">IF(COUNT(D26:H26)&gt;0,SUM(D26:H26)/COUNT(D26:H26),"")</f>
        <v>2.8</v>
      </c>
      <c r="J26" s="67" t="n">
        <f aca="false">IF(COUNT(D26:H26)&gt;0,COUNT(D26:H26)/5,"")</f>
        <v>1</v>
      </c>
      <c r="K26" s="59"/>
      <c r="L26" s="1"/>
    </row>
    <row r="27" customFormat="false" ht="25.5" hidden="false" customHeight="false" outlineLevel="0" collapsed="false">
      <c r="A27" s="1"/>
      <c r="B27" s="65"/>
      <c r="C27" s="61" t="s">
        <v>148</v>
      </c>
      <c r="D27" s="57" t="n">
        <v>4</v>
      </c>
      <c r="E27" s="57" t="n">
        <v>4</v>
      </c>
      <c r="F27" s="57" t="n">
        <v>4</v>
      </c>
      <c r="G27" s="57" t="n">
        <v>4</v>
      </c>
      <c r="H27" s="57" t="n">
        <v>4</v>
      </c>
      <c r="I27" s="67" t="n">
        <f aca="false">IF(COUNT(D27:H27)&gt;0,SUM(D27:H27)/COUNT(D27:H27),"")</f>
        <v>4</v>
      </c>
      <c r="J27" s="67" t="n">
        <f aca="false">IF(COUNT(D27:H27)&gt;0,COUNT(D27:H27)/5,"")</f>
        <v>1</v>
      </c>
      <c r="K27" s="60"/>
      <c r="L27" s="1"/>
    </row>
    <row r="28" customFormat="false" ht="12.75" hidden="false" customHeight="false" outlineLevel="0" collapsed="false">
      <c r="A28" s="1"/>
      <c r="B28" s="65"/>
      <c r="C28" s="56" t="s">
        <v>149</v>
      </c>
      <c r="D28" s="57" t="n">
        <v>4</v>
      </c>
      <c r="E28" s="57" t="n">
        <v>4</v>
      </c>
      <c r="F28" s="57" t="n">
        <v>4</v>
      </c>
      <c r="G28" s="57" t="n">
        <v>4</v>
      </c>
      <c r="H28" s="57" t="n">
        <v>4</v>
      </c>
      <c r="I28" s="67" t="n">
        <f aca="false">IF(COUNT(D28:H28)&gt;0,SUM(D28:H28)/COUNT(D28:H28),"")</f>
        <v>4</v>
      </c>
      <c r="J28" s="67" t="n">
        <f aca="false">IF(COUNT(D28:H28)&gt;0,COUNT(D28:H28)/5,"")</f>
        <v>1</v>
      </c>
      <c r="K28" s="60"/>
      <c r="L28" s="1"/>
    </row>
    <row r="29" customFormat="false" ht="13.5" hidden="false" customHeight="false" outlineLevel="0" collapsed="false">
      <c r="A29" s="1"/>
      <c r="B29" s="65"/>
      <c r="C29" s="62" t="s">
        <v>108</v>
      </c>
      <c r="D29" s="63" t="n">
        <f aca="false">IF(COUNT(D21:D28)&gt;0,SUM(D21:D28)/COUNT(D21:D28),"")</f>
        <v>3.625</v>
      </c>
      <c r="E29" s="63" t="n">
        <f aca="false">IF(COUNT(E21:E28)&gt;0,SUM(E21:E28)/COUNT(E21:E28),"")</f>
        <v>3.75</v>
      </c>
      <c r="F29" s="63" t="n">
        <f aca="false">IF(COUNT(F21:F28)&gt;0,SUM(F21:F28)/COUNT(F21:F28),"")</f>
        <v>3.125</v>
      </c>
      <c r="G29" s="63" t="n">
        <f aca="false">IF(COUNT(G21:G28)&gt;0,SUM(G21:G28)/COUNT(G21:G28),"")</f>
        <v>3.125</v>
      </c>
      <c r="H29" s="63" t="n">
        <f aca="false">IF(COUNT(H21:H28)&gt;0,SUM(H21:H28)/COUNT(H21:H28),"")</f>
        <v>3.5</v>
      </c>
      <c r="I29" s="63" t="n">
        <f aca="false">IF(COUNT(D29:H29)&gt;0,SUM(D29:H29)/COUNT(D29:H29),"")</f>
        <v>3.425</v>
      </c>
      <c r="J29" s="63" t="n">
        <f aca="false">IF(COUNT(D29:H29)&gt;0,COUNT(D29:H29)/5,"")</f>
        <v>1</v>
      </c>
      <c r="K29" s="64"/>
      <c r="L29" s="1"/>
    </row>
    <row r="30" customFormat="false" ht="12.75" hidden="false" customHeight="false" outlineLevel="0" collapsed="false">
      <c r="A30" s="1"/>
      <c r="B30" s="32"/>
      <c r="C30" s="1"/>
      <c r="D30" s="1"/>
      <c r="E30" s="1"/>
      <c r="F30" s="1"/>
      <c r="G30" s="1"/>
      <c r="H30" s="1"/>
      <c r="I30" s="1"/>
      <c r="J30" s="1"/>
      <c r="K30" s="32"/>
      <c r="L30" s="1"/>
    </row>
    <row r="31" s="74" customFormat="true" ht="12.75" hidden="true" customHeight="false" outlineLevel="0" collapsed="false">
      <c r="A31" s="74" t="n">
        <v>0</v>
      </c>
      <c r="B31" s="75"/>
      <c r="I31" s="0"/>
      <c r="J31" s="0"/>
      <c r="K31" s="75"/>
    </row>
    <row r="32" customFormat="false" ht="12.75" hidden="true" customHeight="false" outlineLevel="0" collapsed="false">
      <c r="A32" s="0" t="n">
        <v>1</v>
      </c>
    </row>
    <row r="33" customFormat="false" ht="12.75" hidden="true" customHeight="false" outlineLevel="0" collapsed="false">
      <c r="A33" s="0" t="n">
        <v>2</v>
      </c>
    </row>
    <row r="34" customFormat="false" ht="12.75" hidden="true" customHeight="false" outlineLevel="0" collapsed="false">
      <c r="A34" s="0" t="n">
        <v>3</v>
      </c>
    </row>
    <row r="35" customFormat="false" ht="12.75" hidden="true" customHeight="false" outlineLevel="0" collapsed="false">
      <c r="A35" s="0" t="n">
        <v>4</v>
      </c>
    </row>
    <row r="36" customFormat="false" ht="12.75" hidden="true" customHeight="false" outlineLevel="0" collapsed="false">
      <c r="A36" s="0" t="n">
        <v>5</v>
      </c>
    </row>
  </sheetData>
  <mergeCells count="7">
    <mergeCell ref="A2:K2"/>
    <mergeCell ref="D3:H3"/>
    <mergeCell ref="I3:J3"/>
    <mergeCell ref="B5:C5"/>
    <mergeCell ref="B6:B13"/>
    <mergeCell ref="B14:B20"/>
    <mergeCell ref="B21:B29"/>
  </mergeCells>
  <dataValidations count="2">
    <dataValidation allowBlank="true" error="Please enter a number between zero and 10, and record notes in the far right column.  Other values will compromise automatic computations." errorStyle="warning" errorTitle="Value out of range" operator="between" showDropDown="false" showErrorMessage="true" showInputMessage="false" sqref="D5:H5 D13:H13 D20:H20 D29:H29" type="none">
      <formula1>0</formula1>
      <formula2>0</formula2>
    </dataValidation>
    <dataValidation allowBlank="true" error="Please enter a number between zero and 10, and record notes in the far right column.  Other values will compromise automatic computations." errorStyle="warning" errorTitle="Value out of range" operator="between" showDropDown="false" showErrorMessage="true" showInputMessage="false" sqref="D6:H12 D14:H19 D21:H28" type="list">
      <formula1>$A$31:$A$36</formula1>
      <formula2>0</formula2>
    </dataValidation>
  </dataValidations>
  <printOptions headings="false" gridLines="false" gridLinesSet="true" horizontalCentered="true" verticalCentered="false"/>
  <pageMargins left="0.5" right="0.5" top="0.5"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Times New Roman,Regular"&amp;12©&amp;"Verdana,Regular"&amp;10 Copyright 2004, ASK Process, Inc.&amp;Cas of &amp;D&amp;R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8" activePane="bottomLeft" state="frozen"/>
      <selection pane="topLeft" activeCell="A1" activeCellId="0" sqref="A1"/>
      <selection pane="bottomLeft" activeCell="C14" activeCellId="0" sqref="C14"/>
    </sheetView>
  </sheetViews>
  <sheetFormatPr defaultColWidth="10.9921875" defaultRowHeight="12.75" zeroHeight="false" outlineLevelRow="0" outlineLevelCol="0"/>
  <cols>
    <col collapsed="false" customWidth="true" hidden="false" outlineLevel="0" max="1" min="1" style="0" width="2.75"/>
    <col collapsed="false" customWidth="true" hidden="false" outlineLevel="0" max="2" min="2" style="30" width="10.75"/>
    <col collapsed="false" customWidth="true" hidden="false" outlineLevel="0" max="3" min="3" style="0" width="20.75"/>
    <col collapsed="false" customWidth="true" hidden="false" outlineLevel="0" max="10" min="4" style="0" width="3.74"/>
    <col collapsed="false" customWidth="true" hidden="false" outlineLevel="0" max="11" min="11" style="30" width="35.75"/>
    <col collapsed="false" customWidth="true" hidden="false" outlineLevel="0" max="12" min="12" style="0" width="2.75"/>
  </cols>
  <sheetData>
    <row r="1" customFormat="false" ht="12.75" hidden="false" customHeight="false" outlineLevel="0" collapsed="false">
      <c r="A1" s="31" t="str">
        <f aca="false">Instructions!A1</f>
        <v>© Copyright 2005 ASK Process, Inc.</v>
      </c>
      <c r="B1" s="32"/>
      <c r="C1" s="1"/>
      <c r="D1" s="1"/>
      <c r="E1" s="1"/>
      <c r="F1" s="1"/>
      <c r="G1" s="1"/>
      <c r="H1" s="1"/>
      <c r="I1" s="1"/>
      <c r="J1" s="1"/>
      <c r="K1" s="32"/>
      <c r="L1" s="33" t="str">
        <f aca="false">Instructions!D1</f>
        <v>v.03</v>
      </c>
    </row>
    <row r="2" customFormat="false" ht="22.5" hidden="false" customHeight="false" outlineLevel="0" collapsed="false">
      <c r="A2" s="34" t="s">
        <v>2</v>
      </c>
      <c r="B2" s="34"/>
      <c r="C2" s="34"/>
      <c r="D2" s="34"/>
      <c r="E2" s="34"/>
      <c r="F2" s="34"/>
      <c r="G2" s="34"/>
      <c r="H2" s="34"/>
      <c r="I2" s="34"/>
      <c r="J2" s="34"/>
      <c r="K2" s="34"/>
      <c r="L2" s="1"/>
    </row>
    <row r="3" s="40" customFormat="true" ht="12.95" hidden="false" customHeight="true" outlineLevel="0" collapsed="false">
      <c r="A3" s="35"/>
      <c r="B3" s="36"/>
      <c r="C3" s="37"/>
      <c r="D3" s="38" t="s">
        <v>86</v>
      </c>
      <c r="E3" s="38"/>
      <c r="F3" s="38"/>
      <c r="G3" s="38"/>
      <c r="H3" s="38"/>
      <c r="I3" s="39" t="s">
        <v>87</v>
      </c>
      <c r="J3" s="39"/>
      <c r="K3" s="36"/>
      <c r="L3" s="35"/>
    </row>
    <row r="4" s="40" customFormat="true" ht="66" hidden="false" customHeight="true" outlineLevel="0" collapsed="false">
      <c r="A4" s="35"/>
      <c r="B4" s="41" t="s">
        <v>88</v>
      </c>
      <c r="C4" s="42" t="s">
        <v>89</v>
      </c>
      <c r="D4" s="43" t="s">
        <v>90</v>
      </c>
      <c r="E4" s="44" t="s">
        <v>91</v>
      </c>
      <c r="F4" s="44" t="s">
        <v>92</v>
      </c>
      <c r="G4" s="44" t="s">
        <v>93</v>
      </c>
      <c r="H4" s="45" t="s">
        <v>94</v>
      </c>
      <c r="I4" s="46" t="s">
        <v>95</v>
      </c>
      <c r="J4" s="47" t="s">
        <v>96</v>
      </c>
      <c r="K4" s="42" t="s">
        <v>97</v>
      </c>
      <c r="L4" s="35"/>
    </row>
    <row r="5" customFormat="false" ht="13.5" hidden="false" customHeight="true" outlineLevel="0" collapsed="false">
      <c r="A5" s="1"/>
      <c r="B5" s="48" t="s">
        <v>98</v>
      </c>
      <c r="C5" s="48"/>
      <c r="D5" s="49" t="n">
        <f aca="false">IF(COUNT(D16:D16)&gt;0,SUM(D16:D16)/COUNT(D16:D16),"")</f>
        <v>4.77777777777778</v>
      </c>
      <c r="E5" s="49" t="n">
        <f aca="false">IF(COUNT(E16:E16)&gt;0,SUM(E16:E16)/COUNT(E16:E16),"")</f>
        <v>4.11111111111111</v>
      </c>
      <c r="F5" s="49" t="n">
        <f aca="false">IF(COUNT(F16:F16)&gt;0,SUM(F16:F16)/COUNT(F16:F16),"")</f>
        <v>4</v>
      </c>
      <c r="G5" s="49" t="n">
        <f aca="false">IF(COUNT(G16:G16)&gt;0,SUM(G16:G16)/COUNT(G16:G16),"")</f>
        <v>4.11111111111111</v>
      </c>
      <c r="H5" s="49" t="n">
        <f aca="false">IF(COUNT(H16:H16)&gt;0,SUM(H16:H16)/COUNT(H16:H16),"")</f>
        <v>3.9</v>
      </c>
      <c r="I5" s="49" t="n">
        <f aca="false">IF(COUNT(D5:H5)&gt;0,SUM(D5:H5)/COUNT(D5:H5),"")</f>
        <v>4.18</v>
      </c>
      <c r="J5" s="49" t="n">
        <f aca="false">IF(COUNT(D5:H5)&gt;0,COUNT(D5:H5)/5,"")</f>
        <v>1</v>
      </c>
      <c r="K5" s="50"/>
      <c r="L5" s="1"/>
    </row>
    <row r="6" customFormat="false" ht="36" hidden="false" customHeight="true" outlineLevel="0" collapsed="false">
      <c r="A6" s="1"/>
      <c r="B6" s="65" t="s">
        <v>150</v>
      </c>
      <c r="C6" s="68" t="s">
        <v>100</v>
      </c>
      <c r="D6" s="53" t="n">
        <v>5</v>
      </c>
      <c r="E6" s="53" t="n">
        <v>4</v>
      </c>
      <c r="F6" s="53" t="n">
        <v>4</v>
      </c>
      <c r="G6" s="53" t="n">
        <v>4</v>
      </c>
      <c r="H6" s="53" t="n">
        <v>4</v>
      </c>
      <c r="I6" s="76" t="n">
        <f aca="false">IF(COUNT(D6:H6)&gt;0,SUM(D6:H6)/COUNT(D6:H6),"")</f>
        <v>4.2</v>
      </c>
      <c r="J6" s="76" t="n">
        <f aca="false">IF(COUNT(D6:H6)&gt;0,COUNT(D6:H6)/5,"")</f>
        <v>1</v>
      </c>
      <c r="K6" s="55"/>
      <c r="L6" s="1"/>
    </row>
    <row r="7" customFormat="false" ht="51" hidden="false" customHeight="false" outlineLevel="0" collapsed="false">
      <c r="A7" s="1"/>
      <c r="B7" s="65"/>
      <c r="C7" s="56" t="s">
        <v>101</v>
      </c>
      <c r="D7" s="57" t="n">
        <v>5</v>
      </c>
      <c r="E7" s="57" t="n">
        <v>5</v>
      </c>
      <c r="F7" s="57" t="n">
        <v>5</v>
      </c>
      <c r="G7" s="57" t="n">
        <v>5</v>
      </c>
      <c r="H7" s="57" t="n">
        <v>5</v>
      </c>
      <c r="I7" s="67" t="n">
        <f aca="false">IF(COUNT(D7:H7)&gt;0,SUM(D7:H7)/COUNT(D7:H7),"")</f>
        <v>5</v>
      </c>
      <c r="J7" s="67" t="n">
        <f aca="false">IF(COUNT(D7:H7)&gt;0,COUNT(D7:H7)/5,"")</f>
        <v>1</v>
      </c>
      <c r="K7" s="59"/>
      <c r="L7" s="1"/>
    </row>
    <row r="8" customFormat="false" ht="25.5" hidden="false" customHeight="false" outlineLevel="0" collapsed="false">
      <c r="A8" s="1"/>
      <c r="B8" s="65"/>
      <c r="C8" s="56" t="s">
        <v>151</v>
      </c>
      <c r="D8" s="57" t="n">
        <v>5</v>
      </c>
      <c r="E8" s="57" t="n">
        <v>4</v>
      </c>
      <c r="F8" s="57" t="n">
        <v>4</v>
      </c>
      <c r="G8" s="57" t="n">
        <v>4</v>
      </c>
      <c r="H8" s="57" t="n">
        <v>4</v>
      </c>
      <c r="I8" s="67" t="n">
        <f aca="false">IF(COUNT(D8:H8)&gt;0,SUM(D8:H8)/COUNT(D8:H8),"")</f>
        <v>4.2</v>
      </c>
      <c r="J8" s="67" t="n">
        <f aca="false">IF(COUNT(D8:H8)&gt;0,COUNT(D8:H8)/5,"")</f>
        <v>1</v>
      </c>
      <c r="K8" s="59"/>
      <c r="L8" s="1"/>
    </row>
    <row r="9" customFormat="false" ht="38.25" hidden="false" customHeight="false" outlineLevel="0" collapsed="false">
      <c r="A9" s="1"/>
      <c r="B9" s="65"/>
      <c r="C9" s="56" t="s">
        <v>152</v>
      </c>
      <c r="D9" s="57" t="n">
        <v>5</v>
      </c>
      <c r="E9" s="57" t="n">
        <v>4</v>
      </c>
      <c r="F9" s="57" t="n">
        <v>4</v>
      </c>
      <c r="G9" s="57" t="n">
        <v>4</v>
      </c>
      <c r="H9" s="57" t="n">
        <v>4</v>
      </c>
      <c r="I9" s="67" t="n">
        <f aca="false">IF(COUNT(D9:H9)&gt;0,SUM(D9:H9)/COUNT(D9:H9),"")</f>
        <v>4.2</v>
      </c>
      <c r="J9" s="67" t="n">
        <f aca="false">IF(COUNT(D9:H9)&gt;0,COUNT(D9:H9)/5,"")</f>
        <v>1</v>
      </c>
      <c r="K9" s="59"/>
      <c r="L9" s="1"/>
    </row>
    <row r="10" customFormat="false" ht="12.75" hidden="false" customHeight="false" outlineLevel="0" collapsed="false">
      <c r="A10" s="1"/>
      <c r="B10" s="65"/>
      <c r="C10" s="61" t="s">
        <v>153</v>
      </c>
      <c r="D10" s="57" t="n">
        <v>5</v>
      </c>
      <c r="E10" s="57" t="n">
        <v>4</v>
      </c>
      <c r="F10" s="57" t="n">
        <v>4</v>
      </c>
      <c r="G10" s="57" t="n">
        <v>4</v>
      </c>
      <c r="H10" s="57" t="n">
        <v>4</v>
      </c>
      <c r="I10" s="67" t="n">
        <f aca="false">IF(COUNT(D10:H10)&gt;0,SUM(D10:H10)/COUNT(D10:H10),"")</f>
        <v>4.2</v>
      </c>
      <c r="J10" s="67" t="n">
        <f aca="false">IF(COUNT(D10:H10)&gt;0,COUNT(D10:H10)/5,"")</f>
        <v>1</v>
      </c>
      <c r="K10" s="59"/>
      <c r="L10" s="1"/>
    </row>
    <row r="11" customFormat="false" ht="51" hidden="false" customHeight="false" outlineLevel="0" collapsed="false">
      <c r="A11" s="1"/>
      <c r="B11" s="65"/>
      <c r="C11" s="56" t="s">
        <v>154</v>
      </c>
      <c r="D11" s="57" t="n">
        <v>4</v>
      </c>
      <c r="E11" s="57" t="n">
        <v>4</v>
      </c>
      <c r="F11" s="57"/>
      <c r="G11" s="57" t="n">
        <v>3</v>
      </c>
      <c r="H11" s="57" t="n">
        <v>3</v>
      </c>
      <c r="I11" s="67" t="n">
        <f aca="false">IF(COUNT(D11:H11)&gt;0,SUM(D11:H11)/COUNT(D11:H11),"")</f>
        <v>3.5</v>
      </c>
      <c r="J11" s="67" t="n">
        <f aca="false">IF(COUNT(D11:H11)&gt;0,COUNT(D11:H11)/5,"")</f>
        <v>0.8</v>
      </c>
      <c r="K11" s="59"/>
      <c r="L11" s="1"/>
    </row>
    <row r="12" customFormat="false" ht="25.5" hidden="false" customHeight="false" outlineLevel="0" collapsed="false">
      <c r="A12" s="1"/>
      <c r="B12" s="65"/>
      <c r="C12" s="56" t="s">
        <v>155</v>
      </c>
      <c r="D12" s="57" t="n">
        <v>4</v>
      </c>
      <c r="E12" s="57"/>
      <c r="F12" s="57" t="n">
        <v>4</v>
      </c>
      <c r="G12" s="57"/>
      <c r="H12" s="57" t="n">
        <v>4</v>
      </c>
      <c r="I12" s="67" t="n">
        <f aca="false">IF(COUNT(D12:H12)&gt;0,SUM(D12:H12)/COUNT(D12:H12),"")</f>
        <v>4</v>
      </c>
      <c r="J12" s="67" t="n">
        <f aca="false">IF(COUNT(D12:H12)&gt;0,COUNT(D12:H12)/5,"")</f>
        <v>0.6</v>
      </c>
      <c r="K12" s="59"/>
      <c r="L12" s="1"/>
    </row>
    <row r="13" customFormat="false" ht="12.75" hidden="false" customHeight="false" outlineLevel="0" collapsed="false">
      <c r="A13" s="1"/>
      <c r="B13" s="65"/>
      <c r="C13" s="61" t="s">
        <v>156</v>
      </c>
      <c r="D13" s="57"/>
      <c r="E13" s="57" t="n">
        <v>4</v>
      </c>
      <c r="F13" s="57" t="n">
        <v>3</v>
      </c>
      <c r="G13" s="57" t="n">
        <v>5</v>
      </c>
      <c r="H13" s="57" t="n">
        <v>3</v>
      </c>
      <c r="I13" s="67" t="n">
        <f aca="false">IF(COUNT(D13:H13)&gt;0,SUM(D13:H13)/COUNT(D13:H13),"")</f>
        <v>3.75</v>
      </c>
      <c r="J13" s="67" t="n">
        <f aca="false">IF(COUNT(D13:H13)&gt;0,COUNT(D13:H13)/5,"")</f>
        <v>0.8</v>
      </c>
      <c r="K13" s="60"/>
      <c r="L13" s="1"/>
    </row>
    <row r="14" customFormat="false" ht="25.5" hidden="false" customHeight="false" outlineLevel="0" collapsed="false">
      <c r="A14" s="1"/>
      <c r="B14" s="65"/>
      <c r="C14" s="61" t="s">
        <v>157</v>
      </c>
      <c r="D14" s="57" t="n">
        <v>5</v>
      </c>
      <c r="E14" s="57" t="n">
        <v>4</v>
      </c>
      <c r="F14" s="57" t="n">
        <v>4</v>
      </c>
      <c r="G14" s="57" t="n">
        <v>4</v>
      </c>
      <c r="H14" s="57" t="n">
        <v>4</v>
      </c>
      <c r="I14" s="67" t="n">
        <f aca="false">IF(COUNT(D14:H14)&gt;0,SUM(D14:H14)/COUNT(D14:H14),"")</f>
        <v>4.2</v>
      </c>
      <c r="J14" s="67" t="n">
        <f aca="false">IF(COUNT(D14:H14)&gt;0,COUNT(D14:H14)/5,"")</f>
        <v>1</v>
      </c>
      <c r="K14" s="60"/>
      <c r="L14" s="1"/>
    </row>
    <row r="15" customFormat="false" ht="25.5" hidden="false" customHeight="false" outlineLevel="0" collapsed="false">
      <c r="A15" s="1"/>
      <c r="B15" s="65"/>
      <c r="C15" s="56" t="s">
        <v>158</v>
      </c>
      <c r="D15" s="57" t="n">
        <v>5</v>
      </c>
      <c r="E15" s="57" t="n">
        <v>4</v>
      </c>
      <c r="F15" s="57" t="n">
        <v>4</v>
      </c>
      <c r="G15" s="57" t="n">
        <v>4</v>
      </c>
      <c r="H15" s="57" t="n">
        <v>4</v>
      </c>
      <c r="I15" s="67" t="n">
        <f aca="false">IF(COUNT(D15:H15)&gt;0,SUM(D15:H15)/COUNT(D15:H15),"")</f>
        <v>4.2</v>
      </c>
      <c r="J15" s="67" t="n">
        <f aca="false">IF(COUNT(D15:H15)&gt;0,COUNT(D15:H15)/5,"")</f>
        <v>1</v>
      </c>
      <c r="K15" s="60"/>
      <c r="L15" s="1"/>
    </row>
    <row r="16" customFormat="false" ht="13.5" hidden="false" customHeight="false" outlineLevel="0" collapsed="false">
      <c r="A16" s="1"/>
      <c r="B16" s="65"/>
      <c r="C16" s="62" t="s">
        <v>108</v>
      </c>
      <c r="D16" s="63" t="n">
        <f aca="false">IF(COUNT(D6:D15)&gt;0,SUM(D6:D15)/COUNT(D6:D15),"")</f>
        <v>4.77777777777778</v>
      </c>
      <c r="E16" s="63" t="n">
        <f aca="false">IF(COUNT(E6:E15)&gt;0,SUM(E6:E15)/COUNT(E6:E15),"")</f>
        <v>4.11111111111111</v>
      </c>
      <c r="F16" s="63" t="n">
        <f aca="false">IF(COUNT(F6:F15)&gt;0,SUM(F6:F15)/COUNT(F6:F15),"")</f>
        <v>4</v>
      </c>
      <c r="G16" s="63" t="n">
        <f aca="false">IF(COUNT(G6:G15)&gt;0,SUM(G6:G15)/COUNT(G6:G15),"")</f>
        <v>4.11111111111111</v>
      </c>
      <c r="H16" s="63" t="n">
        <f aca="false">IF(COUNT(H6:H15)&gt;0,SUM(H6:H15)/COUNT(H6:H15),"")</f>
        <v>3.9</v>
      </c>
      <c r="I16" s="63" t="n">
        <f aca="false">IF(COUNT(D16:H16)&gt;0,SUM(D16:H16)/COUNT(D16:H16),"")</f>
        <v>4.18</v>
      </c>
      <c r="J16" s="63" t="n">
        <f aca="false">IF(COUNT(D16:H16)&gt;0,COUNT(D16:H16)/5,"")</f>
        <v>1</v>
      </c>
      <c r="K16" s="64"/>
      <c r="L16" s="1"/>
    </row>
    <row r="17" customFormat="false" ht="12.75" hidden="false" customHeight="false" outlineLevel="0" collapsed="false">
      <c r="A17" s="1"/>
      <c r="B17" s="32"/>
      <c r="C17" s="1"/>
      <c r="D17" s="1"/>
      <c r="E17" s="1"/>
      <c r="F17" s="1"/>
      <c r="G17" s="1"/>
      <c r="H17" s="1"/>
      <c r="I17" s="1"/>
      <c r="J17" s="1"/>
      <c r="K17" s="32"/>
      <c r="L17" s="1"/>
    </row>
    <row r="18" s="74" customFormat="true" ht="12.75" hidden="true" customHeight="false" outlineLevel="0" collapsed="false">
      <c r="A18" s="74" t="n">
        <v>0</v>
      </c>
      <c r="B18" s="75"/>
      <c r="I18" s="0"/>
      <c r="J18" s="0"/>
      <c r="K18" s="75"/>
    </row>
    <row r="19" customFormat="false" ht="12.75" hidden="true" customHeight="false" outlineLevel="0" collapsed="false">
      <c r="A19" s="0" t="n">
        <v>1</v>
      </c>
    </row>
    <row r="20" customFormat="false" ht="12.75" hidden="true" customHeight="false" outlineLevel="0" collapsed="false">
      <c r="A20" s="0" t="n">
        <v>2</v>
      </c>
    </row>
    <row r="21" customFormat="false" ht="12.75" hidden="true" customHeight="false" outlineLevel="0" collapsed="false">
      <c r="A21" s="0" t="n">
        <v>3</v>
      </c>
    </row>
    <row r="22" customFormat="false" ht="12.75" hidden="true" customHeight="false" outlineLevel="0" collapsed="false">
      <c r="A22" s="0" t="n">
        <v>4</v>
      </c>
    </row>
    <row r="23" customFormat="false" ht="12.75" hidden="true" customHeight="false" outlineLevel="0" collapsed="false">
      <c r="A23" s="0" t="n">
        <v>5</v>
      </c>
    </row>
  </sheetData>
  <mergeCells count="5">
    <mergeCell ref="A2:K2"/>
    <mergeCell ref="D3:H3"/>
    <mergeCell ref="I3:J3"/>
    <mergeCell ref="B5:C5"/>
    <mergeCell ref="B6:B16"/>
  </mergeCells>
  <dataValidations count="2">
    <dataValidation allowBlank="true" error="Please enter a number between zero and 10, and record notes in the far right column.  Other values will compromise automatic computations." errorStyle="warning" errorTitle="Value out of range" operator="between" showDropDown="false" showErrorMessage="true" showInputMessage="false" sqref="D5:H5 D16:H16" type="none">
      <formula1>0</formula1>
      <formula2>0</formula2>
    </dataValidation>
    <dataValidation allowBlank="true" error="Please enter a number between zero and 10, and record notes in the far right column.  Other values will compromise automatic computations." errorStyle="warning" errorTitle="Value out of range" operator="between" showDropDown="false" showErrorMessage="true" showInputMessage="false" sqref="D6:H15" type="list">
      <formula1>$A$18:$A$23</formula1>
      <formula2>0</formula2>
    </dataValidation>
  </dataValidations>
  <printOptions headings="false" gridLines="false" gridLinesSet="true" horizontalCentered="true" verticalCentered="false"/>
  <pageMargins left="0.5" right="0.5" top="0.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12©&amp;"Verdana,Regular"&amp;10 Copyright 2004, ASK Process, Inc.&amp;Cas of &amp;D&amp;R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0" activePane="bottomLeft" state="frozen"/>
      <selection pane="topLeft" activeCell="A1" activeCellId="0" sqref="A1"/>
      <selection pane="bottomLeft" activeCell="C25" activeCellId="0" sqref="C25"/>
    </sheetView>
  </sheetViews>
  <sheetFormatPr defaultColWidth="10.9921875" defaultRowHeight="12.75" zeroHeight="false" outlineLevelRow="0" outlineLevelCol="0"/>
  <cols>
    <col collapsed="false" customWidth="true" hidden="false" outlineLevel="0" max="1" min="1" style="0" width="2.75"/>
    <col collapsed="false" customWidth="true" hidden="false" outlineLevel="0" max="2" min="2" style="30" width="10.75"/>
    <col collapsed="false" customWidth="true" hidden="false" outlineLevel="0" max="3" min="3" style="0" width="20.75"/>
    <col collapsed="false" customWidth="true" hidden="false" outlineLevel="0" max="10" min="4" style="0" width="3.74"/>
    <col collapsed="false" customWidth="true" hidden="false" outlineLevel="0" max="11" min="11" style="30" width="35.75"/>
    <col collapsed="false" customWidth="true" hidden="false" outlineLevel="0" max="12" min="12" style="0" width="2.75"/>
  </cols>
  <sheetData>
    <row r="1" customFormat="false" ht="12.75" hidden="false" customHeight="false" outlineLevel="0" collapsed="false">
      <c r="A1" s="31" t="str">
        <f aca="false">Instructions!A1</f>
        <v>© Copyright 2005 ASK Process, Inc.</v>
      </c>
      <c r="B1" s="32"/>
      <c r="C1" s="1"/>
      <c r="D1" s="1"/>
      <c r="E1" s="1"/>
      <c r="F1" s="1"/>
      <c r="G1" s="1"/>
      <c r="H1" s="1"/>
      <c r="I1" s="1"/>
      <c r="J1" s="1"/>
      <c r="K1" s="32"/>
      <c r="L1" s="33" t="str">
        <f aca="false">Instructions!D1</f>
        <v>v.03</v>
      </c>
    </row>
    <row r="2" customFormat="false" ht="22.5" hidden="false" customHeight="false" outlineLevel="0" collapsed="false">
      <c r="A2" s="34" t="s">
        <v>2</v>
      </c>
      <c r="B2" s="34"/>
      <c r="C2" s="34"/>
      <c r="D2" s="34"/>
      <c r="E2" s="34"/>
      <c r="F2" s="34"/>
      <c r="G2" s="34"/>
      <c r="H2" s="34"/>
      <c r="I2" s="34"/>
      <c r="J2" s="34"/>
      <c r="K2" s="34"/>
      <c r="L2" s="1"/>
    </row>
    <row r="3" s="40" customFormat="true" ht="12.95" hidden="false" customHeight="true" outlineLevel="0" collapsed="false">
      <c r="A3" s="35"/>
      <c r="B3" s="36"/>
      <c r="C3" s="37"/>
      <c r="D3" s="38" t="s">
        <v>86</v>
      </c>
      <c r="E3" s="38"/>
      <c r="F3" s="38"/>
      <c r="G3" s="38"/>
      <c r="H3" s="38"/>
      <c r="I3" s="39" t="s">
        <v>87</v>
      </c>
      <c r="J3" s="39"/>
      <c r="K3" s="36"/>
      <c r="L3" s="35"/>
    </row>
    <row r="4" s="40" customFormat="true" ht="66" hidden="false" customHeight="true" outlineLevel="0" collapsed="false">
      <c r="A4" s="35"/>
      <c r="B4" s="41" t="s">
        <v>88</v>
      </c>
      <c r="C4" s="42" t="s">
        <v>89</v>
      </c>
      <c r="D4" s="43" t="s">
        <v>90</v>
      </c>
      <c r="E4" s="44" t="s">
        <v>91</v>
      </c>
      <c r="F4" s="44" t="s">
        <v>92</v>
      </c>
      <c r="G4" s="44" t="s">
        <v>93</v>
      </c>
      <c r="H4" s="45" t="s">
        <v>94</v>
      </c>
      <c r="I4" s="46" t="s">
        <v>95</v>
      </c>
      <c r="J4" s="47" t="s">
        <v>96</v>
      </c>
      <c r="K4" s="42" t="s">
        <v>97</v>
      </c>
      <c r="L4" s="35"/>
    </row>
    <row r="5" customFormat="false" ht="13.5" hidden="false" customHeight="true" outlineLevel="0" collapsed="false">
      <c r="A5" s="1"/>
      <c r="B5" s="48" t="s">
        <v>98</v>
      </c>
      <c r="C5" s="48"/>
      <c r="D5" s="49" t="n">
        <f aca="false">IF(COUNT(D16:D16)&gt;0,SUM(D16:D16)/COUNT(D16:D16),"")</f>
        <v>3.4</v>
      </c>
      <c r="E5" s="49" t="n">
        <f aca="false">IF(COUNT(E16:E16)&gt;0,SUM(E16:E16)/COUNT(E16:E16),"")</f>
        <v>3.11111111111111</v>
      </c>
      <c r="F5" s="49" t="n">
        <f aca="false">IF(COUNT(F16:F16)&gt;0,SUM(F16:F16)/COUNT(F16:F16),"")</f>
        <v>3.5</v>
      </c>
      <c r="G5" s="49" t="n">
        <f aca="false">IF(COUNT(G16:G16)&gt;0,SUM(G16:G16)/COUNT(G16:G16),"")</f>
        <v>4</v>
      </c>
      <c r="H5" s="49" t="n">
        <f aca="false">IF(COUNT(H16:H16)&gt;0,SUM(H16:H16)/COUNT(H16:H16),"")</f>
        <v>2.9</v>
      </c>
      <c r="I5" s="49" t="n">
        <f aca="false">IF(COUNT(D5:H5)&gt;0,SUM(D5:H5)/COUNT(D5:H5),"")</f>
        <v>3.38222222222222</v>
      </c>
      <c r="J5" s="49" t="n">
        <f aca="false">IF(COUNT(D5:H5)&gt;0,COUNT(D5:H5)/5,"")</f>
        <v>1</v>
      </c>
      <c r="K5" s="50"/>
      <c r="L5" s="1"/>
    </row>
    <row r="6" customFormat="false" ht="12.95" hidden="false" customHeight="true" outlineLevel="0" collapsed="false">
      <c r="A6" s="1"/>
      <c r="B6" s="65" t="s">
        <v>159</v>
      </c>
      <c r="C6" s="68" t="s">
        <v>132</v>
      </c>
      <c r="D6" s="53" t="n">
        <v>4</v>
      </c>
      <c r="E6" s="53" t="n">
        <v>3</v>
      </c>
      <c r="F6" s="53" t="n">
        <v>3</v>
      </c>
      <c r="G6" s="53" t="n">
        <v>4</v>
      </c>
      <c r="H6" s="53" t="n">
        <v>3</v>
      </c>
      <c r="I6" s="76" t="n">
        <f aca="false">IF(COUNT(D6:H6)&gt;0,SUM(D6:H6)/COUNT(D6:H6),"")</f>
        <v>3.4</v>
      </c>
      <c r="J6" s="76" t="n">
        <f aca="false">IF(COUNT(D6:H6)&gt;0,COUNT(D6:H6)/5,"")</f>
        <v>1</v>
      </c>
      <c r="K6" s="55"/>
      <c r="L6" s="1"/>
    </row>
    <row r="7" customFormat="false" ht="25.5" hidden="false" customHeight="false" outlineLevel="0" collapsed="false">
      <c r="A7" s="1"/>
      <c r="B7" s="65"/>
      <c r="C7" s="56" t="s">
        <v>160</v>
      </c>
      <c r="D7" s="57" t="n">
        <v>4</v>
      </c>
      <c r="E7" s="57" t="n">
        <v>4</v>
      </c>
      <c r="F7" s="57" t="n">
        <v>4</v>
      </c>
      <c r="G7" s="57" t="n">
        <v>4</v>
      </c>
      <c r="H7" s="57" t="n">
        <v>3</v>
      </c>
      <c r="I7" s="67" t="n">
        <f aca="false">IF(COUNT(D7:H7)&gt;0,SUM(D7:H7)/COUNT(D7:H7),"")</f>
        <v>3.8</v>
      </c>
      <c r="J7" s="67" t="n">
        <f aca="false">IF(COUNT(D7:H7)&gt;0,COUNT(D7:H7)/5,"")</f>
        <v>1</v>
      </c>
      <c r="K7" s="59"/>
      <c r="L7" s="1"/>
    </row>
    <row r="8" customFormat="false" ht="51" hidden="false" customHeight="false" outlineLevel="0" collapsed="false">
      <c r="A8" s="1"/>
      <c r="B8" s="65"/>
      <c r="C8" s="61" t="s">
        <v>161</v>
      </c>
      <c r="D8" s="57" t="n">
        <v>2</v>
      </c>
      <c r="E8" s="57" t="n">
        <v>1</v>
      </c>
      <c r="F8" s="57" t="n">
        <v>2</v>
      </c>
      <c r="G8" s="57" t="n">
        <v>4</v>
      </c>
      <c r="H8" s="57" t="n">
        <v>2</v>
      </c>
      <c r="I8" s="67" t="n">
        <f aca="false">IF(COUNT(D8:H8)&gt;0,SUM(D8:H8)/COUNT(D8:H8),"")</f>
        <v>2.2</v>
      </c>
      <c r="J8" s="67" t="n">
        <f aca="false">IF(COUNT(D8:H8)&gt;0,COUNT(D8:H8)/5,"")</f>
        <v>1</v>
      </c>
      <c r="K8" s="59"/>
      <c r="L8" s="1"/>
    </row>
    <row r="9" customFormat="false" ht="12.75" hidden="false" customHeight="false" outlineLevel="0" collapsed="false">
      <c r="A9" s="1"/>
      <c r="B9" s="65"/>
      <c r="C9" s="61" t="s">
        <v>162</v>
      </c>
      <c r="D9" s="57" t="n">
        <v>4</v>
      </c>
      <c r="E9" s="57" t="n">
        <v>4</v>
      </c>
      <c r="F9" s="57" t="n">
        <v>4</v>
      </c>
      <c r="G9" s="57" t="n">
        <v>4</v>
      </c>
      <c r="H9" s="57" t="n">
        <v>4</v>
      </c>
      <c r="I9" s="67" t="n">
        <f aca="false">IF(COUNT(D9:H9)&gt;0,SUM(D9:H9)/COUNT(D9:H9),"")</f>
        <v>4</v>
      </c>
      <c r="J9" s="67" t="n">
        <f aca="false">IF(COUNT(D9:H9)&gt;0,COUNT(D9:H9)/5,"")</f>
        <v>1</v>
      </c>
      <c r="K9" s="59"/>
      <c r="L9" s="1"/>
    </row>
    <row r="10" customFormat="false" ht="38.25" hidden="false" customHeight="false" outlineLevel="0" collapsed="false">
      <c r="A10" s="1"/>
      <c r="B10" s="65"/>
      <c r="C10" s="61" t="s">
        <v>163</v>
      </c>
      <c r="D10" s="57" t="n">
        <v>4</v>
      </c>
      <c r="E10" s="57" t="n">
        <v>4</v>
      </c>
      <c r="F10" s="57" t="n">
        <v>4</v>
      </c>
      <c r="G10" s="57" t="n">
        <v>4</v>
      </c>
      <c r="H10" s="57" t="n">
        <v>3</v>
      </c>
      <c r="I10" s="67" t="n">
        <f aca="false">IF(COUNT(D10:H10)&gt;0,SUM(D10:H10)/COUNT(D10:H10),"")</f>
        <v>3.8</v>
      </c>
      <c r="J10" s="67" t="n">
        <f aca="false">IF(COUNT(D10:H10)&gt;0,COUNT(D10:H10)/5,"")</f>
        <v>1</v>
      </c>
      <c r="K10" s="59"/>
      <c r="L10" s="1"/>
    </row>
    <row r="11" customFormat="false" ht="25.5" hidden="false" customHeight="false" outlineLevel="0" collapsed="false">
      <c r="A11" s="1"/>
      <c r="B11" s="65"/>
      <c r="C11" s="56" t="s">
        <v>164</v>
      </c>
      <c r="D11" s="57" t="n">
        <v>3</v>
      </c>
      <c r="E11" s="77" t="s">
        <v>165</v>
      </c>
      <c r="F11" s="57"/>
      <c r="G11" s="57"/>
      <c r="H11" s="57" t="n">
        <v>2</v>
      </c>
      <c r="I11" s="67" t="n">
        <f aca="false">IF(COUNT(D11:H11)&gt;0,SUM(D11:H11)/COUNT(D11:H11),"")</f>
        <v>2.5</v>
      </c>
      <c r="J11" s="67" t="n">
        <f aca="false">IF(COUNT(D11:H11)&gt;0,COUNT(D11:H11)/5,"")</f>
        <v>0.4</v>
      </c>
      <c r="K11" s="59"/>
      <c r="L11" s="1"/>
    </row>
    <row r="12" customFormat="false" ht="76.5" hidden="false" customHeight="false" outlineLevel="0" collapsed="false">
      <c r="A12" s="1"/>
      <c r="B12" s="65"/>
      <c r="C12" s="56" t="s">
        <v>166</v>
      </c>
      <c r="D12" s="57" t="n">
        <v>3</v>
      </c>
      <c r="E12" s="57" t="n">
        <v>3</v>
      </c>
      <c r="F12" s="57"/>
      <c r="G12" s="57" t="n">
        <v>4</v>
      </c>
      <c r="H12" s="57" t="n">
        <v>3</v>
      </c>
      <c r="I12" s="67" t="n">
        <f aca="false">IF(COUNT(D12:H12)&gt;0,SUM(D12:H12)/COUNT(D12:H12),"")</f>
        <v>3.25</v>
      </c>
      <c r="J12" s="67" t="n">
        <f aca="false">IF(COUNT(D12:H12)&gt;0,COUNT(D12:H12)/5,"")</f>
        <v>0.8</v>
      </c>
      <c r="K12" s="59"/>
      <c r="L12" s="1"/>
    </row>
    <row r="13" customFormat="false" ht="25.5" hidden="false" customHeight="false" outlineLevel="0" collapsed="false">
      <c r="A13" s="1"/>
      <c r="B13" s="65"/>
      <c r="C13" s="56" t="s">
        <v>167</v>
      </c>
      <c r="D13" s="57" t="n">
        <v>4</v>
      </c>
      <c r="E13" s="57" t="n">
        <v>4</v>
      </c>
      <c r="F13" s="57" t="n">
        <v>4</v>
      </c>
      <c r="G13" s="57" t="n">
        <v>4</v>
      </c>
      <c r="H13" s="57" t="n">
        <v>3</v>
      </c>
      <c r="I13" s="67" t="n">
        <f aca="false">IF(COUNT(D13:H13)&gt;0,SUM(D13:H13)/COUNT(D13:H13),"")</f>
        <v>3.8</v>
      </c>
      <c r="J13" s="67" t="n">
        <f aca="false">IF(COUNT(D13:H13)&gt;0,COUNT(D13:H13)/5,"")</f>
        <v>1</v>
      </c>
      <c r="K13" s="59"/>
      <c r="L13" s="1"/>
    </row>
    <row r="14" customFormat="false" ht="12.75" hidden="false" customHeight="false" outlineLevel="0" collapsed="false">
      <c r="A14" s="1"/>
      <c r="B14" s="65"/>
      <c r="C14" s="61" t="s">
        <v>168</v>
      </c>
      <c r="D14" s="57" t="n">
        <v>3</v>
      </c>
      <c r="E14" s="57" t="n">
        <v>4</v>
      </c>
      <c r="F14" s="57" t="n">
        <v>4</v>
      </c>
      <c r="G14" s="57" t="n">
        <v>4</v>
      </c>
      <c r="H14" s="57" t="n">
        <v>3</v>
      </c>
      <c r="I14" s="67" t="n">
        <f aca="false">IF(COUNT(D14:H14)&gt;0,SUM(D14:H14)/COUNT(D14:H14),"")</f>
        <v>3.6</v>
      </c>
      <c r="J14" s="67" t="n">
        <f aca="false">IF(COUNT(D14:H14)&gt;0,COUNT(D14:H14)/5,"")</f>
        <v>1</v>
      </c>
      <c r="K14" s="60"/>
      <c r="L14" s="1"/>
    </row>
    <row r="15" customFormat="false" ht="25.5" hidden="false" customHeight="false" outlineLevel="0" collapsed="false">
      <c r="A15" s="1"/>
      <c r="B15" s="65"/>
      <c r="C15" s="56" t="s">
        <v>169</v>
      </c>
      <c r="D15" s="57" t="n">
        <v>3</v>
      </c>
      <c r="E15" s="57" t="n">
        <v>1</v>
      </c>
      <c r="F15" s="57" t="n">
        <v>3</v>
      </c>
      <c r="G15" s="57" t="n">
        <v>4</v>
      </c>
      <c r="H15" s="57" t="n">
        <v>3</v>
      </c>
      <c r="I15" s="67" t="n">
        <f aca="false">IF(COUNT(D15:H15)&gt;0,SUM(D15:H15)/COUNT(D15:H15),"")</f>
        <v>2.8</v>
      </c>
      <c r="J15" s="67" t="n">
        <f aca="false">IF(COUNT(D15:H15)&gt;0,COUNT(D15:H15)/5,"")</f>
        <v>1</v>
      </c>
      <c r="K15" s="60"/>
      <c r="L15" s="1"/>
    </row>
    <row r="16" customFormat="false" ht="13.5" hidden="false" customHeight="false" outlineLevel="0" collapsed="false">
      <c r="A16" s="1"/>
      <c r="B16" s="65"/>
      <c r="C16" s="62" t="s">
        <v>108</v>
      </c>
      <c r="D16" s="63" t="n">
        <f aca="false">IF(COUNT(D6:D15)&gt;0,SUM(D6:D15)/COUNT(D6:D15),"")</f>
        <v>3.4</v>
      </c>
      <c r="E16" s="63" t="n">
        <f aca="false">IF(COUNT(E6:E15)&gt;0,SUM(E6:E15)/COUNT(E6:E15),"")</f>
        <v>3.11111111111111</v>
      </c>
      <c r="F16" s="63" t="n">
        <f aca="false">IF(COUNT(F6:F15)&gt;0,SUM(F6:F15)/COUNT(F6:F15),"")</f>
        <v>3.5</v>
      </c>
      <c r="G16" s="63" t="n">
        <f aca="false">IF(COUNT(G6:G15)&gt;0,SUM(G6:G15)/COUNT(G6:G15),"")</f>
        <v>4</v>
      </c>
      <c r="H16" s="63" t="n">
        <f aca="false">IF(COUNT(H6:H15)&gt;0,SUM(H6:H15)/COUNT(H6:H15),"")</f>
        <v>2.9</v>
      </c>
      <c r="I16" s="63" t="n">
        <f aca="false">IF(COUNT(D16:H16)&gt;0,SUM(D16:H16)/COUNT(D16:H16),"")</f>
        <v>3.38222222222222</v>
      </c>
      <c r="J16" s="63" t="n">
        <f aca="false">IF(COUNT(D16:H16)&gt;0,COUNT(D16:H16)/5,"")</f>
        <v>1</v>
      </c>
      <c r="K16" s="64"/>
      <c r="L16" s="1"/>
    </row>
    <row r="17" customFormat="false" ht="12.75" hidden="false" customHeight="false" outlineLevel="0" collapsed="false">
      <c r="A17" s="1"/>
      <c r="B17" s="32"/>
      <c r="C17" s="1"/>
      <c r="D17" s="1"/>
      <c r="E17" s="1"/>
      <c r="F17" s="1"/>
      <c r="G17" s="1"/>
      <c r="H17" s="1"/>
      <c r="I17" s="1"/>
      <c r="J17" s="1"/>
      <c r="K17" s="32"/>
      <c r="L17" s="1"/>
    </row>
    <row r="18" s="74" customFormat="true" ht="12.75" hidden="true" customHeight="false" outlineLevel="0" collapsed="false">
      <c r="A18" s="74" t="n">
        <v>0</v>
      </c>
      <c r="B18" s="75"/>
      <c r="I18" s="0"/>
      <c r="J18" s="0"/>
      <c r="K18" s="75"/>
    </row>
    <row r="19" customFormat="false" ht="12.75" hidden="true" customHeight="false" outlineLevel="0" collapsed="false">
      <c r="A19" s="0" t="n">
        <v>1</v>
      </c>
    </row>
    <row r="20" customFormat="false" ht="12.75" hidden="true" customHeight="false" outlineLevel="0" collapsed="false">
      <c r="A20" s="0" t="n">
        <v>2</v>
      </c>
    </row>
    <row r="21" customFormat="false" ht="12.75" hidden="true" customHeight="false" outlineLevel="0" collapsed="false">
      <c r="A21" s="0" t="n">
        <v>3</v>
      </c>
    </row>
    <row r="22" customFormat="false" ht="12.75" hidden="true" customHeight="false" outlineLevel="0" collapsed="false">
      <c r="A22" s="0" t="n">
        <v>4</v>
      </c>
    </row>
    <row r="23" customFormat="false" ht="12.75" hidden="true" customHeight="false" outlineLevel="0" collapsed="false">
      <c r="A23" s="0" t="n">
        <v>5</v>
      </c>
    </row>
  </sheetData>
  <mergeCells count="5">
    <mergeCell ref="A2:K2"/>
    <mergeCell ref="D3:H3"/>
    <mergeCell ref="I3:J3"/>
    <mergeCell ref="B5:C5"/>
    <mergeCell ref="B6:B16"/>
  </mergeCells>
  <dataValidations count="2">
    <dataValidation allowBlank="true" error="Please enter a number between zero and 10, and record notes in the far right column.  Other values will compromise automatic computations." errorStyle="warning" errorTitle="Value out of range" operator="between" showDropDown="false" showErrorMessage="true" showInputMessage="false" sqref="D5:H5 D16:H16" type="none">
      <formula1>0</formula1>
      <formula2>0</formula2>
    </dataValidation>
    <dataValidation allowBlank="true" error="Please enter a number between zero and 10, and record notes in the far right column.  Other values will compromise automatic computations." errorStyle="warning" errorTitle="Value out of range" operator="between" showDropDown="false" showErrorMessage="true" showInputMessage="false" sqref="D6:H15" type="list">
      <formula1>$A$18:$A$23</formula1>
      <formula2>0</formula2>
    </dataValidation>
  </dataValidations>
  <printOptions headings="false" gridLines="false" gridLinesSet="true" horizontalCentered="true" verticalCentered="false"/>
  <pageMargins left="0.5" right="0.5" top="0.5"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Times New Roman,Regular"&amp;12©&amp;"Verdana,Regular"&amp;10 Copyright 2004, ASK Process, Inc.&amp;Cas of &amp;D&amp;RPage &amp;P of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5" activePane="bottomLeft" state="frozen"/>
      <selection pane="topLeft" activeCell="A1" activeCellId="0" sqref="A1"/>
      <selection pane="bottomLeft" activeCell="C25" activeCellId="0" sqref="C25"/>
    </sheetView>
  </sheetViews>
  <sheetFormatPr defaultColWidth="10.9921875" defaultRowHeight="12.75" zeroHeight="false" outlineLevelRow="0" outlineLevelCol="0"/>
  <cols>
    <col collapsed="false" customWidth="true" hidden="false" outlineLevel="0" max="1" min="1" style="0" width="2.75"/>
    <col collapsed="false" customWidth="true" hidden="false" outlineLevel="0" max="2" min="2" style="30" width="10.75"/>
    <col collapsed="false" customWidth="true" hidden="false" outlineLevel="0" max="3" min="3" style="0" width="20.75"/>
    <col collapsed="false" customWidth="true" hidden="false" outlineLevel="0" max="10" min="4" style="0" width="3.74"/>
    <col collapsed="false" customWidth="true" hidden="false" outlineLevel="0" max="11" min="11" style="30" width="35.75"/>
    <col collapsed="false" customWidth="true" hidden="false" outlineLevel="0" max="12" min="12" style="0" width="2.75"/>
  </cols>
  <sheetData>
    <row r="1" customFormat="false" ht="12.75" hidden="false" customHeight="false" outlineLevel="0" collapsed="false">
      <c r="A1" s="31" t="str">
        <f aca="false">Instructions!A1</f>
        <v>© Copyright 2005 ASK Process, Inc.</v>
      </c>
      <c r="B1" s="32"/>
      <c r="C1" s="1"/>
      <c r="D1" s="1"/>
      <c r="E1" s="1"/>
      <c r="F1" s="1"/>
      <c r="G1" s="1"/>
      <c r="H1" s="1"/>
      <c r="I1" s="1"/>
      <c r="J1" s="1"/>
      <c r="K1" s="32"/>
      <c r="L1" s="33" t="str">
        <f aca="false">Instructions!D1</f>
        <v>v.03</v>
      </c>
    </row>
    <row r="2" customFormat="false" ht="22.5" hidden="false" customHeight="false" outlineLevel="0" collapsed="false">
      <c r="A2" s="34" t="s">
        <v>2</v>
      </c>
      <c r="B2" s="34"/>
      <c r="C2" s="34"/>
      <c r="D2" s="34"/>
      <c r="E2" s="34"/>
      <c r="F2" s="34"/>
      <c r="G2" s="34"/>
      <c r="H2" s="34"/>
      <c r="I2" s="34"/>
      <c r="J2" s="34"/>
      <c r="K2" s="34"/>
      <c r="L2" s="1"/>
    </row>
    <row r="3" s="40" customFormat="true" ht="12.95" hidden="false" customHeight="true" outlineLevel="0" collapsed="false">
      <c r="A3" s="35"/>
      <c r="B3" s="36"/>
      <c r="C3" s="37"/>
      <c r="D3" s="38" t="s">
        <v>86</v>
      </c>
      <c r="E3" s="38"/>
      <c r="F3" s="38"/>
      <c r="G3" s="38"/>
      <c r="H3" s="38"/>
      <c r="I3" s="39" t="s">
        <v>87</v>
      </c>
      <c r="J3" s="39"/>
      <c r="K3" s="36"/>
      <c r="L3" s="35"/>
    </row>
    <row r="4" s="40" customFormat="true" ht="66" hidden="false" customHeight="true" outlineLevel="0" collapsed="false">
      <c r="A4" s="35"/>
      <c r="B4" s="78" t="s">
        <v>88</v>
      </c>
      <c r="C4" s="36" t="s">
        <v>89</v>
      </c>
      <c r="D4" s="79" t="s">
        <v>90</v>
      </c>
      <c r="E4" s="80" t="s">
        <v>91</v>
      </c>
      <c r="F4" s="80" t="s">
        <v>92</v>
      </c>
      <c r="G4" s="80" t="s">
        <v>93</v>
      </c>
      <c r="H4" s="81" t="s">
        <v>94</v>
      </c>
      <c r="I4" s="46" t="s">
        <v>95</v>
      </c>
      <c r="J4" s="47" t="s">
        <v>96</v>
      </c>
      <c r="K4" s="36" t="s">
        <v>97</v>
      </c>
      <c r="L4" s="35"/>
    </row>
    <row r="5" customFormat="false" ht="13.5" hidden="false" customHeight="true" outlineLevel="0" collapsed="false">
      <c r="A5" s="1"/>
      <c r="B5" s="48" t="s">
        <v>98</v>
      </c>
      <c r="C5" s="48"/>
      <c r="D5" s="49" t="n">
        <f aca="false">IF(COUNT(D17,D21,D26)&gt;0,SUM(D17,D21,D26)/COUNT(D17,D21,D26),"")</f>
        <v>3.57575757575758</v>
      </c>
      <c r="E5" s="49" t="n">
        <f aca="false">IF(COUNT(E17,E21,E26)&gt;0,SUM(E17,E21,E26)/COUNT(E17,E21,E26),"")</f>
        <v>3.38383838383838</v>
      </c>
      <c r="F5" s="49" t="n">
        <f aca="false">IF(COUNT(F17,F21,F26)&gt;0,SUM(F17,F21,F26)/COUNT(F17,F21,F26),"")</f>
        <v>3.46464646464647</v>
      </c>
      <c r="G5" s="49" t="n">
        <f aca="false">IF(COUNT(G17,G21,G26)&gt;0,SUM(G17,G21,G26)/COUNT(G17,G21,G26),"")</f>
        <v>3.65656565656566</v>
      </c>
      <c r="H5" s="49" t="n">
        <f aca="false">IF(COUNT(H17,H21,H26)&gt;0,SUM(H17,H21,H26)/COUNT(H17,H21,H26),"")</f>
        <v>3.18181818181818</v>
      </c>
      <c r="I5" s="49" t="n">
        <f aca="false">IF(COUNT(D5:H5)&gt;0,SUM(D5:H5)/COUNT(D5:H5),"")</f>
        <v>3.45252525252525</v>
      </c>
      <c r="J5" s="49" t="n">
        <f aca="false">IF(COUNT(D5:H5)&gt;0,COUNT(D5:H5)/5,"")</f>
        <v>1</v>
      </c>
      <c r="K5" s="50"/>
      <c r="L5" s="1"/>
    </row>
    <row r="6" customFormat="false" ht="38.25" hidden="false" customHeight="true" outlineLevel="0" collapsed="false">
      <c r="A6" s="1"/>
      <c r="B6" s="65" t="s">
        <v>170</v>
      </c>
      <c r="C6" s="68" t="s">
        <v>171</v>
      </c>
      <c r="D6" s="57" t="n">
        <v>4</v>
      </c>
      <c r="E6" s="57" t="n">
        <v>4</v>
      </c>
      <c r="F6" s="57" t="n">
        <v>4</v>
      </c>
      <c r="G6" s="57" t="n">
        <v>4</v>
      </c>
      <c r="H6" s="57" t="n">
        <v>4</v>
      </c>
      <c r="I6" s="76" t="n">
        <f aca="false">IF(COUNT(D6:H6)&gt;0,SUM(D6:H6)/COUNT(D6:H6),"")</f>
        <v>4</v>
      </c>
      <c r="J6" s="76" t="n">
        <f aca="false">IF(COUNT(D6:H6)&gt;0,COUNT(D6:H6)/5,"")</f>
        <v>1</v>
      </c>
      <c r="K6" s="55"/>
      <c r="L6" s="1"/>
    </row>
    <row r="7" customFormat="false" ht="38.25" hidden="false" customHeight="false" outlineLevel="0" collapsed="false">
      <c r="A7" s="1"/>
      <c r="B7" s="65"/>
      <c r="C7" s="56" t="s">
        <v>172</v>
      </c>
      <c r="D7" s="57" t="n">
        <v>4</v>
      </c>
      <c r="E7" s="57" t="n">
        <v>4</v>
      </c>
      <c r="F7" s="57" t="n">
        <v>4</v>
      </c>
      <c r="G7" s="57" t="n">
        <v>3</v>
      </c>
      <c r="H7" s="57" t="n">
        <v>3</v>
      </c>
      <c r="I7" s="67" t="n">
        <f aca="false">IF(COUNT(D7:H7)&gt;0,SUM(D7:H7)/COUNT(D7:H7),"")</f>
        <v>3.6</v>
      </c>
      <c r="J7" s="67" t="n">
        <f aca="false">IF(COUNT(D7:H7)&gt;0,COUNT(D7:H7)/5,"")</f>
        <v>1</v>
      </c>
      <c r="K7" s="59"/>
      <c r="L7" s="1"/>
    </row>
    <row r="8" customFormat="false" ht="13.5" hidden="false" customHeight="false" outlineLevel="0" collapsed="false">
      <c r="A8" s="1"/>
      <c r="B8" s="65"/>
      <c r="C8" s="56" t="s">
        <v>173</v>
      </c>
      <c r="D8" s="57" t="n">
        <v>4</v>
      </c>
      <c r="E8" s="57" t="n">
        <v>4</v>
      </c>
      <c r="F8" s="57" t="n">
        <v>4</v>
      </c>
      <c r="G8" s="57" t="n">
        <v>4</v>
      </c>
      <c r="H8" s="57" t="n">
        <v>4</v>
      </c>
      <c r="I8" s="67" t="n">
        <f aca="false">IF(COUNT(D8:H8)&gt;0,SUM(D8:H8)/COUNT(D8:H8),"")</f>
        <v>4</v>
      </c>
      <c r="J8" s="67" t="n">
        <f aca="false">IF(COUNT(D8:H8)&gt;0,COUNT(D8:H8)/5,"")</f>
        <v>1</v>
      </c>
      <c r="K8" s="59"/>
      <c r="L8" s="1"/>
    </row>
    <row r="9" customFormat="false" ht="12.75" hidden="false" customHeight="false" outlineLevel="0" collapsed="false">
      <c r="A9" s="1"/>
      <c r="B9" s="65"/>
      <c r="C9" s="61" t="s">
        <v>174</v>
      </c>
      <c r="D9" s="57" t="n">
        <v>4</v>
      </c>
      <c r="E9" s="57" t="n">
        <v>4</v>
      </c>
      <c r="F9" s="57" t="n">
        <v>4</v>
      </c>
      <c r="G9" s="57" t="n">
        <v>4</v>
      </c>
      <c r="H9" s="57" t="n">
        <v>4</v>
      </c>
      <c r="I9" s="76" t="n">
        <f aca="false">IF(COUNT(D9:H9)&gt;0,SUM(D9:H9)/COUNT(D9:H9),"")</f>
        <v>4</v>
      </c>
      <c r="J9" s="76" t="n">
        <f aca="false">IF(COUNT(D9:H9)&gt;0,COUNT(D9:H9)/5,"")</f>
        <v>1</v>
      </c>
      <c r="K9" s="59"/>
      <c r="L9" s="1"/>
    </row>
    <row r="10" customFormat="false" ht="12.75" hidden="false" customHeight="false" outlineLevel="0" collapsed="false">
      <c r="A10" s="1"/>
      <c r="B10" s="65"/>
      <c r="C10" s="56" t="s">
        <v>175</v>
      </c>
      <c r="D10" s="57" t="n">
        <v>5</v>
      </c>
      <c r="E10" s="57" t="n">
        <v>4</v>
      </c>
      <c r="F10" s="57" t="n">
        <v>4</v>
      </c>
      <c r="G10" s="57" t="n">
        <v>4</v>
      </c>
      <c r="H10" s="57" t="n">
        <v>4</v>
      </c>
      <c r="I10" s="67" t="n">
        <f aca="false">IF(COUNT(D10:H10)&gt;0,SUM(D10:H10)/COUNT(D10:H10),"")</f>
        <v>4.2</v>
      </c>
      <c r="J10" s="67" t="n">
        <f aca="false">IF(COUNT(D10:H10)&gt;0,COUNT(D10:H10)/5,"")</f>
        <v>1</v>
      </c>
      <c r="K10" s="59"/>
      <c r="L10" s="1"/>
    </row>
    <row r="11" customFormat="false" ht="12.75" hidden="false" customHeight="false" outlineLevel="0" collapsed="false">
      <c r="A11" s="1"/>
      <c r="B11" s="65"/>
      <c r="C11" s="56" t="s">
        <v>176</v>
      </c>
      <c r="D11" s="57" t="n">
        <v>4</v>
      </c>
      <c r="E11" s="57" t="n">
        <v>4</v>
      </c>
      <c r="F11" s="57" t="n">
        <v>4</v>
      </c>
      <c r="G11" s="57" t="n">
        <v>4</v>
      </c>
      <c r="H11" s="57" t="n">
        <v>4</v>
      </c>
      <c r="I11" s="67" t="n">
        <f aca="false">IF(COUNT(D11:H11)&gt;0,SUM(D11:H11)/COUNT(D11:H11),"")</f>
        <v>4</v>
      </c>
      <c r="J11" s="67" t="n">
        <f aca="false">IF(COUNT(D11:H11)&gt;0,COUNT(D11:H11)/5,"")</f>
        <v>1</v>
      </c>
      <c r="K11" s="59"/>
      <c r="L11" s="1"/>
    </row>
    <row r="12" customFormat="false" ht="38.25" hidden="false" customHeight="false" outlineLevel="0" collapsed="false">
      <c r="A12" s="1"/>
      <c r="B12" s="65"/>
      <c r="C12" s="56" t="s">
        <v>177</v>
      </c>
      <c r="D12" s="57" t="n">
        <v>1</v>
      </c>
      <c r="E12" s="57" t="n">
        <v>3</v>
      </c>
      <c r="F12" s="57" t="n">
        <v>2</v>
      </c>
      <c r="G12" s="57" t="n">
        <v>3</v>
      </c>
      <c r="H12" s="57" t="n">
        <v>3</v>
      </c>
      <c r="I12" s="67" t="n">
        <f aca="false">IF(COUNT(D12:H12)&gt;0,SUM(D12:H12)/COUNT(D12:H12),"")</f>
        <v>2.4</v>
      </c>
      <c r="J12" s="67" t="n">
        <f aca="false">IF(COUNT(D12:H12)&gt;0,COUNT(D12:H12)/5,"")</f>
        <v>1</v>
      </c>
      <c r="K12" s="59"/>
      <c r="L12" s="1"/>
    </row>
    <row r="13" customFormat="false" ht="38.25" hidden="false" customHeight="false" outlineLevel="0" collapsed="false">
      <c r="A13" s="1"/>
      <c r="B13" s="65"/>
      <c r="C13" s="56" t="s">
        <v>178</v>
      </c>
      <c r="D13" s="57" t="n">
        <v>4</v>
      </c>
      <c r="E13" s="57" t="n">
        <v>4</v>
      </c>
      <c r="F13" s="57" t="n">
        <v>4</v>
      </c>
      <c r="G13" s="57" t="n">
        <v>4</v>
      </c>
      <c r="H13" s="57" t="n">
        <v>4</v>
      </c>
      <c r="I13" s="67" t="n">
        <f aca="false">IF(COUNT(D13:H13)&gt;0,SUM(D13:H13)/COUNT(D13:H13),"")</f>
        <v>4</v>
      </c>
      <c r="J13" s="67" t="n">
        <f aca="false">IF(COUNT(D13:H13)&gt;0,COUNT(D13:H13)/5,"")</f>
        <v>1</v>
      </c>
      <c r="K13" s="59"/>
      <c r="L13" s="1"/>
    </row>
    <row r="14" customFormat="false" ht="25.5" hidden="false" customHeight="false" outlineLevel="0" collapsed="false">
      <c r="A14" s="1"/>
      <c r="B14" s="65"/>
      <c r="C14" s="56" t="s">
        <v>179</v>
      </c>
      <c r="D14" s="57" t="n">
        <v>4</v>
      </c>
      <c r="E14" s="57" t="n">
        <v>4</v>
      </c>
      <c r="F14" s="57" t="n">
        <v>4</v>
      </c>
      <c r="G14" s="57" t="n">
        <v>3</v>
      </c>
      <c r="H14" s="57" t="n">
        <v>3</v>
      </c>
      <c r="I14" s="67" t="n">
        <f aca="false">IF(COUNT(D14:H14)&gt;0,SUM(D14:H14)/COUNT(D14:H14),"")</f>
        <v>3.6</v>
      </c>
      <c r="J14" s="67" t="n">
        <f aca="false">IF(COUNT(D14:H14)&gt;0,COUNT(D14:H14)/5,"")</f>
        <v>1</v>
      </c>
      <c r="K14" s="59"/>
      <c r="L14" s="1"/>
    </row>
    <row r="15" customFormat="false" ht="12.75" hidden="false" customHeight="false" outlineLevel="0" collapsed="false">
      <c r="A15" s="1"/>
      <c r="B15" s="65"/>
      <c r="C15" s="61" t="s">
        <v>180</v>
      </c>
      <c r="D15" s="57" t="n">
        <v>3</v>
      </c>
      <c r="E15" s="57" t="n">
        <v>3</v>
      </c>
      <c r="F15" s="57" t="n">
        <v>3</v>
      </c>
      <c r="G15" s="57" t="n">
        <v>3</v>
      </c>
      <c r="H15" s="57" t="n">
        <v>3</v>
      </c>
      <c r="I15" s="67" t="n">
        <f aca="false">IF(COUNT(D15:H15)&gt;0,SUM(D15:H15)/COUNT(D15:H15),"")</f>
        <v>3</v>
      </c>
      <c r="J15" s="67" t="n">
        <f aca="false">IF(COUNT(D15:H15)&gt;0,COUNT(D15:H15)/5,"")</f>
        <v>1</v>
      </c>
      <c r="K15" s="60"/>
      <c r="L15" s="1"/>
    </row>
    <row r="16" customFormat="false" ht="12.75" hidden="false" customHeight="false" outlineLevel="0" collapsed="false">
      <c r="A16" s="1"/>
      <c r="B16" s="65"/>
      <c r="C16" s="56" t="s">
        <v>181</v>
      </c>
      <c r="D16" s="57" t="n">
        <v>4</v>
      </c>
      <c r="E16" s="57" t="n">
        <v>4</v>
      </c>
      <c r="F16" s="57" t="n">
        <v>4</v>
      </c>
      <c r="G16" s="57" t="n">
        <v>4</v>
      </c>
      <c r="H16" s="57" t="n">
        <v>3</v>
      </c>
      <c r="I16" s="67" t="n">
        <f aca="false">IF(COUNT(D16:H16)&gt;0,SUM(D16:H16)/COUNT(D16:H16),"")</f>
        <v>3.8</v>
      </c>
      <c r="J16" s="67" t="n">
        <f aca="false">IF(COUNT(D16:H16)&gt;0,COUNT(D16:H16)/5,"")</f>
        <v>1</v>
      </c>
      <c r="K16" s="60"/>
      <c r="L16" s="1"/>
    </row>
    <row r="17" customFormat="false" ht="13.5" hidden="false" customHeight="false" outlineLevel="0" collapsed="false">
      <c r="A17" s="1"/>
      <c r="B17" s="65"/>
      <c r="C17" s="62" t="s">
        <v>108</v>
      </c>
      <c r="D17" s="63" t="n">
        <f aca="false">IF(COUNT(D6:D16)&gt;0,SUM(D6:D16)/COUNT(D6:D16),"")</f>
        <v>3.72727272727273</v>
      </c>
      <c r="E17" s="63" t="n">
        <f aca="false">IF(COUNT(E6:E16)&gt;0,SUM(E6:E16)/COUNT(E6:E16),"")</f>
        <v>3.81818181818182</v>
      </c>
      <c r="F17" s="63" t="n">
        <f aca="false">IF(COUNT(F6:F16)&gt;0,SUM(F6:F16)/COUNT(F6:F16),"")</f>
        <v>3.72727272727273</v>
      </c>
      <c r="G17" s="63" t="n">
        <f aca="false">IF(COUNT(G6:G16)&gt;0,SUM(G6:G16)/COUNT(G6:G16),"")</f>
        <v>3.63636363636364</v>
      </c>
      <c r="H17" s="63" t="n">
        <f aca="false">IF(COUNT(H6:H16)&gt;0,SUM(H6:H16)/COUNT(H6:H16),"")</f>
        <v>3.54545454545455</v>
      </c>
      <c r="I17" s="63" t="n">
        <f aca="false">IF(COUNT(D17:H17)&gt;0,SUM(D17:H17)/COUNT(D17:H17),"")</f>
        <v>3.69090909090909</v>
      </c>
      <c r="J17" s="63" t="n">
        <f aca="false">IF(COUNT(D17:H17)&gt;0,COUNT(D17:H17)/5,"")</f>
        <v>1</v>
      </c>
      <c r="K17" s="64"/>
      <c r="L17" s="1"/>
    </row>
    <row r="18" customFormat="false" ht="12.75" hidden="false" customHeight="true" outlineLevel="0" collapsed="false">
      <c r="A18" s="1"/>
      <c r="B18" s="65" t="s">
        <v>182</v>
      </c>
      <c r="C18" s="52" t="s">
        <v>183</v>
      </c>
      <c r="D18" s="57" t="n">
        <v>3</v>
      </c>
      <c r="E18" s="57" t="n">
        <v>4</v>
      </c>
      <c r="F18" s="57" t="n">
        <v>4</v>
      </c>
      <c r="G18" s="57" t="n">
        <v>4</v>
      </c>
      <c r="H18" s="57" t="n">
        <v>3</v>
      </c>
      <c r="I18" s="58" t="n">
        <f aca="false">IF(COUNT(D18:H18)&gt;0,SUM(D18:H18)/COUNT(D18:H18),"")</f>
        <v>3.6</v>
      </c>
      <c r="J18" s="58" t="n">
        <f aca="false">IF(COUNT(D18:H18)&gt;0,COUNT(D18:H18)/5,"")</f>
        <v>1</v>
      </c>
      <c r="K18" s="55"/>
      <c r="L18" s="1"/>
    </row>
    <row r="19" customFormat="false" ht="51" hidden="false" customHeight="false" outlineLevel="0" collapsed="false">
      <c r="A19" s="1"/>
      <c r="B19" s="65"/>
      <c r="C19" s="56" t="s">
        <v>184</v>
      </c>
      <c r="D19" s="57" t="n">
        <v>3</v>
      </c>
      <c r="E19" s="57" t="n">
        <v>3</v>
      </c>
      <c r="F19" s="57" t="n">
        <v>4</v>
      </c>
      <c r="G19" s="57" t="n">
        <v>3</v>
      </c>
      <c r="H19" s="57" t="n">
        <v>3</v>
      </c>
      <c r="I19" s="58" t="n">
        <f aca="false">IF(COUNT(D19:H19)&gt;0,SUM(D19:H19)/COUNT(D19:H19),"")</f>
        <v>3.2</v>
      </c>
      <c r="J19" s="58" t="n">
        <f aca="false">IF(COUNT(D19:H19)&gt;0,COUNT(D19:H19)/5,"")</f>
        <v>1</v>
      </c>
      <c r="K19" s="82"/>
      <c r="L19" s="1"/>
    </row>
    <row r="20" customFormat="false" ht="12.75" hidden="false" customHeight="false" outlineLevel="0" collapsed="false">
      <c r="A20" s="1"/>
      <c r="B20" s="65"/>
      <c r="C20" s="61" t="s">
        <v>185</v>
      </c>
      <c r="D20" s="57" t="n">
        <v>3</v>
      </c>
      <c r="E20" s="57" t="n">
        <v>3</v>
      </c>
      <c r="F20" s="57" t="n">
        <v>3</v>
      </c>
      <c r="G20" s="57" t="n">
        <v>3</v>
      </c>
      <c r="H20" s="57" t="n">
        <v>3</v>
      </c>
      <c r="I20" s="58" t="n">
        <f aca="false">IF(COUNT(D20:H20)&gt;0,SUM(D20:H20)/COUNT(D20:H20),"")</f>
        <v>3</v>
      </c>
      <c r="J20" s="58" t="n">
        <f aca="false">IF(COUNT(D20:H20)&gt;0,COUNT(D20:H20)/5,"")</f>
        <v>1</v>
      </c>
      <c r="K20" s="82"/>
      <c r="L20" s="1"/>
    </row>
    <row r="21" customFormat="false" ht="13.5" hidden="false" customHeight="false" outlineLevel="0" collapsed="false">
      <c r="A21" s="1"/>
      <c r="B21" s="65"/>
      <c r="C21" s="62" t="s">
        <v>108</v>
      </c>
      <c r="D21" s="63" t="n">
        <f aca="false">IF(COUNT(D18:D20)&gt;0,SUM(D18:D20)/COUNT(D18:D20),"")</f>
        <v>3</v>
      </c>
      <c r="E21" s="63" t="n">
        <f aca="false">IF(COUNT(E18:E20)&gt;0,SUM(E18:E20)/COUNT(E18:E20),"")</f>
        <v>3.33333333333333</v>
      </c>
      <c r="F21" s="63" t="n">
        <f aca="false">IF(COUNT(F18:F20)&gt;0,SUM(F18:F20)/COUNT(F18:F20),"")</f>
        <v>3.66666666666667</v>
      </c>
      <c r="G21" s="63" t="n">
        <f aca="false">IF(COUNT(G18:G20)&gt;0,SUM(G18:G20)/COUNT(G18:G20),"")</f>
        <v>3.33333333333333</v>
      </c>
      <c r="H21" s="63" t="n">
        <f aca="false">IF(COUNT(H18:H20)&gt;0,SUM(H18:H20)/COUNT(H18:H20),"")</f>
        <v>3</v>
      </c>
      <c r="I21" s="63" t="n">
        <f aca="false">IF(COUNT(D21:H21)&gt;0,SUM(D21:H21)/COUNT(D21:H21),"")</f>
        <v>3.26666666666667</v>
      </c>
      <c r="J21" s="63" t="n">
        <f aca="false">IF(COUNT(D21:H21)&gt;0,COUNT(D21:H21)/5,"")</f>
        <v>1</v>
      </c>
      <c r="K21" s="64"/>
      <c r="L21" s="1"/>
    </row>
    <row r="22" customFormat="false" ht="13.5" hidden="false" customHeight="false" outlineLevel="0" collapsed="false">
      <c r="A22" s="1"/>
      <c r="B22" s="83"/>
      <c r="C22" s="84"/>
      <c r="D22" s="85"/>
      <c r="E22" s="85"/>
      <c r="F22" s="85"/>
      <c r="G22" s="85"/>
      <c r="H22" s="85"/>
      <c r="I22" s="73"/>
      <c r="J22" s="73"/>
      <c r="K22" s="82"/>
      <c r="L22" s="1"/>
    </row>
    <row r="23" customFormat="false" ht="36.95" hidden="false" customHeight="true" outlineLevel="0" collapsed="false">
      <c r="A23" s="1"/>
      <c r="B23" s="86" t="s">
        <v>186</v>
      </c>
      <c r="C23" s="52" t="s">
        <v>187</v>
      </c>
      <c r="D23" s="57" t="n">
        <v>4</v>
      </c>
      <c r="E23" s="57" t="n">
        <v>3</v>
      </c>
      <c r="F23" s="57" t="n">
        <v>3</v>
      </c>
      <c r="G23" s="57" t="n">
        <v>4</v>
      </c>
      <c r="H23" s="57" t="n">
        <v>3</v>
      </c>
      <c r="I23" s="54" t="n">
        <f aca="false">IF(COUNT(D23:H23)&gt;0,SUM(D23:H23)/COUNT(D23:H23),"")</f>
        <v>3.4</v>
      </c>
      <c r="J23" s="54" t="n">
        <f aca="false">IF(COUNT(D23:H23)&gt;0,COUNT(D23:H23)/5,"")</f>
        <v>1</v>
      </c>
      <c r="K23" s="69"/>
      <c r="L23" s="1"/>
    </row>
    <row r="24" customFormat="false" ht="36.95" hidden="false" customHeight="true" outlineLevel="0" collapsed="false">
      <c r="A24" s="1"/>
      <c r="B24" s="86"/>
      <c r="C24" s="61" t="s">
        <v>188</v>
      </c>
      <c r="D24" s="87" t="n">
        <v>4</v>
      </c>
      <c r="E24" s="87" t="n">
        <v>3</v>
      </c>
      <c r="F24" s="87" t="n">
        <v>3</v>
      </c>
      <c r="G24" s="87" t="n">
        <v>4</v>
      </c>
      <c r="H24" s="87" t="n">
        <v>3</v>
      </c>
      <c r="I24" s="54" t="n">
        <f aca="false">IF(COUNT(D24:H24)&gt;0,SUM(D24:H24)/COUNT(D24:H24),"")</f>
        <v>3.4</v>
      </c>
      <c r="J24" s="54" t="n">
        <f aca="false">IF(COUNT(D24:H24)&gt;0,COUNT(D24:H24)/5,"")</f>
        <v>1</v>
      </c>
      <c r="K24" s="82"/>
      <c r="L24" s="1"/>
    </row>
    <row r="25" customFormat="false" ht="36.95" hidden="false" customHeight="true" outlineLevel="0" collapsed="false">
      <c r="A25" s="1"/>
      <c r="B25" s="86"/>
      <c r="C25" s="88" t="s">
        <v>189</v>
      </c>
      <c r="D25" s="87" t="n">
        <v>4</v>
      </c>
      <c r="E25" s="87" t="n">
        <v>3</v>
      </c>
      <c r="F25" s="87" t="n">
        <v>3</v>
      </c>
      <c r="G25" s="87" t="n">
        <v>4</v>
      </c>
      <c r="H25" s="87" t="n">
        <v>3</v>
      </c>
      <c r="I25" s="54" t="n">
        <f aca="false">IF(COUNT(D25:H25)&gt;0,SUM(D25:H25)/COUNT(D25:H25),"")</f>
        <v>3.4</v>
      </c>
      <c r="J25" s="54" t="n">
        <f aca="false">IF(COUNT(D25:H25)&gt;0,COUNT(D25:H25)/5,"")</f>
        <v>1</v>
      </c>
      <c r="K25" s="82"/>
      <c r="L25" s="1"/>
    </row>
    <row r="26" customFormat="false" ht="13.5" hidden="false" customHeight="false" outlineLevel="0" collapsed="false">
      <c r="A26" s="1"/>
      <c r="B26" s="86"/>
      <c r="C26" s="89" t="s">
        <v>108</v>
      </c>
      <c r="D26" s="90" t="n">
        <f aca="false">IF(COUNT(D23:D25)&gt;0,SUM(D23:D25)/COUNT(D23:D25),"")</f>
        <v>4</v>
      </c>
      <c r="E26" s="90" t="n">
        <f aca="false">IF(COUNT(E23:E25)&gt;0,SUM(E23:E25)/COUNT(E23:E25),"")</f>
        <v>3</v>
      </c>
      <c r="F26" s="90" t="n">
        <f aca="false">IF(COUNT(F23:F25)&gt;0,SUM(F23:F25)/COUNT(F23:F25),"")</f>
        <v>3</v>
      </c>
      <c r="G26" s="90" t="n">
        <f aca="false">IF(COUNT(G23:G25)&gt;0,SUM(G23:G25)/COUNT(G23:G25),"")</f>
        <v>4</v>
      </c>
      <c r="H26" s="90" t="n">
        <f aca="false">IF(COUNT(H23:H25)&gt;0,SUM(H23:H25)/COUNT(H23:H25),"")</f>
        <v>3</v>
      </c>
      <c r="I26" s="63" t="n">
        <f aca="false">IF(COUNT(D26:H26)&gt;0,SUM(D26:H26)/COUNT(D26:H26),"")</f>
        <v>3.4</v>
      </c>
      <c r="J26" s="63" t="n">
        <f aca="false">IF(COUNT(D26:H26)&gt;0,COUNT(D26:H26)/5,"")</f>
        <v>1</v>
      </c>
      <c r="K26" s="64"/>
      <c r="L26" s="1"/>
    </row>
    <row r="27" customFormat="false" ht="12.75" hidden="false" customHeight="false" outlineLevel="0" collapsed="false">
      <c r="A27" s="1"/>
      <c r="B27" s="32"/>
      <c r="C27" s="1"/>
      <c r="D27" s="1"/>
      <c r="E27" s="1"/>
      <c r="F27" s="1"/>
      <c r="G27" s="1"/>
      <c r="H27" s="1"/>
      <c r="I27" s="1"/>
      <c r="J27" s="1"/>
      <c r="K27" s="32"/>
      <c r="L27" s="1"/>
    </row>
    <row r="28" s="74" customFormat="true" ht="12.75" hidden="true" customHeight="false" outlineLevel="0" collapsed="false">
      <c r="A28" s="74" t="n">
        <v>0</v>
      </c>
      <c r="B28" s="75"/>
      <c r="I28" s="0"/>
      <c r="J28" s="0"/>
      <c r="K28" s="75"/>
    </row>
    <row r="29" customFormat="false" ht="12.75" hidden="true" customHeight="false" outlineLevel="0" collapsed="false">
      <c r="A29" s="0" t="n">
        <v>1</v>
      </c>
    </row>
    <row r="30" customFormat="false" ht="12.75" hidden="true" customHeight="false" outlineLevel="0" collapsed="false">
      <c r="A30" s="0" t="n">
        <v>2</v>
      </c>
    </row>
    <row r="31" customFormat="false" ht="12.75" hidden="true" customHeight="false" outlineLevel="0" collapsed="false">
      <c r="A31" s="0" t="n">
        <v>3</v>
      </c>
    </row>
    <row r="32" customFormat="false" ht="12.75" hidden="true" customHeight="false" outlineLevel="0" collapsed="false">
      <c r="A32" s="0" t="n">
        <v>4</v>
      </c>
    </row>
    <row r="33" customFormat="false" ht="12.75" hidden="true" customHeight="false" outlineLevel="0" collapsed="false">
      <c r="A33" s="0" t="n">
        <v>5</v>
      </c>
    </row>
  </sheetData>
  <mergeCells count="7">
    <mergeCell ref="A2:K2"/>
    <mergeCell ref="D3:H3"/>
    <mergeCell ref="I3:J3"/>
    <mergeCell ref="B5:C5"/>
    <mergeCell ref="B6:B17"/>
    <mergeCell ref="B18:B21"/>
    <mergeCell ref="B23:B26"/>
  </mergeCells>
  <dataValidations count="2">
    <dataValidation allowBlank="true" error="Please enter a number between zero and 10, and record notes in the far right column.  Other values will compromise automatic computations." errorStyle="warning" errorTitle="Value out of range" operator="between" showDropDown="false" showErrorMessage="true" showInputMessage="false" sqref="D5:H5 D17:H17 D21:H22 D26:H26" type="none">
      <formula1>0</formula1>
      <formula2>0</formula2>
    </dataValidation>
    <dataValidation allowBlank="true" error="Please enter a number between zero and 10, and record notes in the far right column.  Other values will compromise automatic computations." errorStyle="warning" errorTitle="Value out of range" operator="between" showDropDown="false" showErrorMessage="true" showInputMessage="false" sqref="D6:H16 D18:H20 D23:H25" type="list">
      <formula1>$A$28:$A$33</formula1>
      <formula2>0</formula2>
    </dataValidation>
  </dataValidations>
  <printOptions headings="false" gridLines="false" gridLinesSet="true" horizontalCentered="true" verticalCentered="false"/>
  <pageMargins left="0.5" right="0.5" top="0.5"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Times New Roman,Regular"&amp;12©&amp;"Verdana,Regular"&amp;10 Copyright 2004, ASK Process, Inc.&amp;Cas of &amp;D&amp;RPage &amp;P of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10" activeCellId="0" sqref="C10"/>
    </sheetView>
  </sheetViews>
  <sheetFormatPr defaultColWidth="10.9921875" defaultRowHeight="12.75" zeroHeight="false" outlineLevelRow="0" outlineLevelCol="0"/>
  <cols>
    <col collapsed="false" customWidth="true" hidden="false" outlineLevel="0" max="1" min="1" style="0" width="2.75"/>
    <col collapsed="false" customWidth="true" hidden="false" outlineLevel="0" max="2" min="2" style="30" width="12.11"/>
    <col collapsed="false" customWidth="true" hidden="false" outlineLevel="0" max="3" min="3" style="30" width="19.25"/>
    <col collapsed="false" customWidth="true" hidden="false" outlineLevel="0" max="10" min="4" style="0" width="3.74"/>
    <col collapsed="false" customWidth="true" hidden="false" outlineLevel="0" max="11" min="11" style="30" width="35.75"/>
    <col collapsed="false" customWidth="true" hidden="false" outlineLevel="0" max="12" min="12" style="0" width="2.75"/>
  </cols>
  <sheetData>
    <row r="1" customFormat="false" ht="12.75" hidden="false" customHeight="false" outlineLevel="0" collapsed="false">
      <c r="A1" s="31" t="str">
        <f aca="false">Instructions!A1</f>
        <v>© Copyright 2005 ASK Process, Inc.</v>
      </c>
      <c r="B1" s="32"/>
      <c r="C1" s="32"/>
      <c r="D1" s="1"/>
      <c r="E1" s="1"/>
      <c r="F1" s="1"/>
      <c r="G1" s="1"/>
      <c r="H1" s="1"/>
      <c r="I1" s="1"/>
      <c r="J1" s="1"/>
      <c r="K1" s="32"/>
      <c r="L1" s="33" t="str">
        <f aca="false">Instructions!D1</f>
        <v>v.03</v>
      </c>
    </row>
    <row r="2" customFormat="false" ht="22.5" hidden="false" customHeight="false" outlineLevel="0" collapsed="false">
      <c r="A2" s="34" t="s">
        <v>2</v>
      </c>
      <c r="B2" s="34"/>
      <c r="C2" s="34"/>
      <c r="D2" s="34"/>
      <c r="E2" s="34"/>
      <c r="F2" s="34"/>
      <c r="G2" s="34"/>
      <c r="H2" s="34"/>
      <c r="I2" s="34"/>
      <c r="J2" s="34"/>
      <c r="K2" s="34"/>
      <c r="L2" s="1"/>
    </row>
    <row r="3" s="40" customFormat="true" ht="12.95" hidden="false" customHeight="true" outlineLevel="0" collapsed="false">
      <c r="A3" s="35"/>
      <c r="B3" s="91"/>
      <c r="C3" s="91"/>
      <c r="D3" s="38" t="s">
        <v>86</v>
      </c>
      <c r="E3" s="38"/>
      <c r="F3" s="38"/>
      <c r="G3" s="38"/>
      <c r="H3" s="38"/>
      <c r="I3" s="39" t="s">
        <v>87</v>
      </c>
      <c r="J3" s="39"/>
      <c r="K3" s="91"/>
      <c r="L3" s="35"/>
    </row>
    <row r="4" s="40" customFormat="true" ht="66" hidden="false" customHeight="true" outlineLevel="0" collapsed="false">
      <c r="A4" s="35"/>
      <c r="B4" s="92" t="s">
        <v>190</v>
      </c>
      <c r="C4" s="91" t="s">
        <v>191</v>
      </c>
      <c r="D4" s="93" t="s">
        <v>90</v>
      </c>
      <c r="E4" s="94" t="s">
        <v>91</v>
      </c>
      <c r="F4" s="94" t="s">
        <v>92</v>
      </c>
      <c r="G4" s="94" t="s">
        <v>93</v>
      </c>
      <c r="H4" s="95" t="s">
        <v>94</v>
      </c>
      <c r="I4" s="46" t="s">
        <v>95</v>
      </c>
      <c r="J4" s="47" t="s">
        <v>96</v>
      </c>
      <c r="K4" s="91" t="s">
        <v>97</v>
      </c>
      <c r="L4" s="35"/>
    </row>
    <row r="5" customFormat="false" ht="13.5" hidden="false" customHeight="true" outlineLevel="0" collapsed="false">
      <c r="A5" s="1"/>
      <c r="B5" s="48" t="s">
        <v>192</v>
      </c>
      <c r="C5" s="48"/>
      <c r="D5" s="49" t="n">
        <f aca="false">IF(COUNT(D6:D10,D12:D14,D16,D18,D20:D22)&gt;0,SUM(D6:D10,D12:D14,D16,D18,D20:D22)/COUNT(D6:D10,D12:D14,D16,D18,D20:D22),"")</f>
        <v>3.97850205350205</v>
      </c>
      <c r="E5" s="49" t="n">
        <f aca="false">IF(COUNT(E6:E10,E12:E14,E16,E18,E20:E22)&gt;0,SUM(E6:E10,E12:E14,E16,E18,E20:E22)/COUNT(E6:E10,E12:E14,E16,E18,E20:E22),"")</f>
        <v>3.6954156954157</v>
      </c>
      <c r="F5" s="49" t="n">
        <f aca="false">IF(COUNT(F6:F10,F12:F14,F16,F18,F20:F22)&gt;0,SUM(F6:F10,F12:F14,F16,F18,F20:F22)/COUNT(F6:F10,F12:F14,F16,F18,F20:F22),"")</f>
        <v>3.6708707958708</v>
      </c>
      <c r="G5" s="49" t="n">
        <f aca="false">IF(COUNT(G6:G10,G12:G14,G16,G18,G20:G22)&gt;0,SUM(G6:G10,G12:G14,G16,G18,G20:G22)/COUNT(G6:G10,G12:G14,G16,G18,G20:G22),"")</f>
        <v>3.78964091464092</v>
      </c>
      <c r="H5" s="49" t="n">
        <f aca="false">IF(COUNT(H6:H10,H12:H14,H16,H18,H20:H22)&gt;0,SUM(H6:H10,H12:H14,H16,H18,H20:H22)/COUNT(H6:H10,H12:H14,H16,H18,H20:H22),"")</f>
        <v>3.45972360972361</v>
      </c>
      <c r="I5" s="49" t="n">
        <f aca="false">IF(COUNT(D5:H5)&gt;0,SUM(D5:H5)/COUNT(D5:H5),"")</f>
        <v>3.71883061383061</v>
      </c>
      <c r="J5" s="49" t="n">
        <f aca="false">IF(COUNT(D5:H5)&gt;0,COUNT(D5:H5)/5,"")</f>
        <v>1</v>
      </c>
      <c r="K5" s="50"/>
      <c r="L5" s="1"/>
    </row>
    <row r="6" customFormat="false" ht="25.5" hidden="false" customHeight="true" outlineLevel="0" collapsed="false">
      <c r="A6" s="1"/>
      <c r="B6" s="65" t="s">
        <v>193</v>
      </c>
      <c r="C6" s="96" t="s">
        <v>194</v>
      </c>
      <c r="D6" s="54" t="n">
        <f aca="false">Individuals!D14</f>
        <v>4.5</v>
      </c>
      <c r="E6" s="54" t="n">
        <f aca="false">Individuals!E14</f>
        <v>3.75</v>
      </c>
      <c r="F6" s="54" t="n">
        <f aca="false">Individuals!F14</f>
        <v>3.75</v>
      </c>
      <c r="G6" s="54" t="n">
        <f aca="false">Individuals!G14</f>
        <v>3.75</v>
      </c>
      <c r="H6" s="54" t="n">
        <f aca="false">Individuals!H14</f>
        <v>3.75</v>
      </c>
      <c r="I6" s="54" t="n">
        <f aca="false">Individuals!I14</f>
        <v>3.9</v>
      </c>
      <c r="J6" s="54" t="n">
        <f aca="false">Individuals!J14</f>
        <v>1</v>
      </c>
      <c r="K6" s="97"/>
      <c r="L6" s="1"/>
    </row>
    <row r="7" customFormat="false" ht="12.75" hidden="false" customHeight="false" outlineLevel="0" collapsed="false">
      <c r="A7" s="1"/>
      <c r="B7" s="65"/>
      <c r="C7" s="13" t="s">
        <v>109</v>
      </c>
      <c r="D7" s="67" t="n">
        <f aca="false">Individuals!D22</f>
        <v>3.85714285714286</v>
      </c>
      <c r="E7" s="67" t="n">
        <f aca="false">Individuals!E22</f>
        <v>3.14285714285714</v>
      </c>
      <c r="F7" s="67" t="n">
        <f aca="false">Individuals!F22</f>
        <v>3.85714285714286</v>
      </c>
      <c r="G7" s="67" t="n">
        <f aca="false">Individuals!G22</f>
        <v>3.85714285714286</v>
      </c>
      <c r="H7" s="67" t="n">
        <f aca="false">Individuals!H22</f>
        <v>3.14285714285714</v>
      </c>
      <c r="I7" s="67" t="n">
        <f aca="false">Individuals!I22</f>
        <v>3.57142857142857</v>
      </c>
      <c r="J7" s="67" t="n">
        <f aca="false">Individuals!J22</f>
        <v>1</v>
      </c>
      <c r="K7" s="98"/>
      <c r="L7" s="1"/>
    </row>
    <row r="8" customFormat="false" ht="25.5" hidden="false" customHeight="false" outlineLevel="0" collapsed="false">
      <c r="A8" s="1"/>
      <c r="B8" s="65"/>
      <c r="C8" s="13" t="s">
        <v>195</v>
      </c>
      <c r="D8" s="67" t="n">
        <f aca="false">Individuals!D29</f>
        <v>4</v>
      </c>
      <c r="E8" s="67" t="n">
        <f aca="false">Individuals!E29</f>
        <v>3.5</v>
      </c>
      <c r="F8" s="67" t="n">
        <f aca="false">Individuals!F29</f>
        <v>4</v>
      </c>
      <c r="G8" s="67" t="n">
        <f aca="false">Individuals!G29</f>
        <v>4</v>
      </c>
      <c r="H8" s="67" t="n">
        <f aca="false">Individuals!H29</f>
        <v>3.5</v>
      </c>
      <c r="I8" s="67" t="n">
        <f aca="false">Individuals!I29</f>
        <v>3.8</v>
      </c>
      <c r="J8" s="67" t="n">
        <f aca="false">Individuals!J29</f>
        <v>1</v>
      </c>
      <c r="K8" s="98"/>
      <c r="L8" s="1"/>
    </row>
    <row r="9" customFormat="false" ht="12.75" hidden="false" customHeight="false" outlineLevel="0" collapsed="false">
      <c r="A9" s="1"/>
      <c r="B9" s="65"/>
      <c r="C9" s="13" t="s">
        <v>122</v>
      </c>
      <c r="D9" s="67" t="n">
        <f aca="false">Individuals!D31</f>
        <v>5</v>
      </c>
      <c r="E9" s="67" t="n">
        <f aca="false">Individuals!E31</f>
        <v>5</v>
      </c>
      <c r="F9" s="67" t="n">
        <f aca="false">Individuals!F31</f>
        <v>4</v>
      </c>
      <c r="G9" s="67" t="n">
        <f aca="false">Individuals!G31</f>
        <v>5</v>
      </c>
      <c r="H9" s="67" t="n">
        <f aca="false">Individuals!H31</f>
        <v>4</v>
      </c>
      <c r="I9" s="67" t="n">
        <f aca="false">Individuals!I31</f>
        <v>4.6</v>
      </c>
      <c r="J9" s="67" t="n">
        <f aca="false">Individuals!J31</f>
        <v>1</v>
      </c>
      <c r="K9" s="98"/>
      <c r="L9" s="1"/>
    </row>
    <row r="10" customFormat="false" ht="51" hidden="false" customHeight="false" outlineLevel="0" collapsed="false">
      <c r="A10" s="1"/>
      <c r="B10" s="65"/>
      <c r="C10" s="99" t="s">
        <v>196</v>
      </c>
      <c r="D10" s="100" t="n">
        <f aca="false">Individuals!D38</f>
        <v>3.83333333333333</v>
      </c>
      <c r="E10" s="100" t="n">
        <f aca="false">Individuals!E38</f>
        <v>3.66666666666667</v>
      </c>
      <c r="F10" s="100" t="n">
        <f aca="false">Individuals!F38</f>
        <v>3.83333333333333</v>
      </c>
      <c r="G10" s="100" t="n">
        <f aca="false">Individuals!G38</f>
        <v>3.33333333333333</v>
      </c>
      <c r="H10" s="100" t="n">
        <f aca="false">Individuals!H38</f>
        <v>3.33333333333333</v>
      </c>
      <c r="I10" s="100" t="n">
        <f aca="false">Individuals!I38</f>
        <v>3.6</v>
      </c>
      <c r="J10" s="100" t="n">
        <f aca="false">Individuals!J38</f>
        <v>1</v>
      </c>
      <c r="K10" s="101"/>
      <c r="L10" s="1"/>
    </row>
    <row r="11" customFormat="false" ht="13.5" hidden="false" customHeight="false" outlineLevel="0" collapsed="false">
      <c r="A11" s="1"/>
      <c r="B11" s="65"/>
      <c r="C11" s="89" t="s">
        <v>98</v>
      </c>
      <c r="D11" s="90" t="n">
        <f aca="false">Individuals!D5</f>
        <v>4.23809523809524</v>
      </c>
      <c r="E11" s="90" t="n">
        <f aca="false">Individuals!E5</f>
        <v>3.81190476190476</v>
      </c>
      <c r="F11" s="90" t="n">
        <f aca="false">Individuals!F5</f>
        <v>3.88809523809524</v>
      </c>
      <c r="G11" s="90" t="n">
        <f aca="false">Individuals!G5</f>
        <v>3.98809523809524</v>
      </c>
      <c r="H11" s="90" t="n">
        <f aca="false">Individuals!H5</f>
        <v>3.5452380952381</v>
      </c>
      <c r="I11" s="90" t="n">
        <f aca="false">Individuals!I5</f>
        <v>3.89428571428571</v>
      </c>
      <c r="J11" s="90" t="n">
        <f aca="false">Individuals!J5</f>
        <v>1</v>
      </c>
      <c r="K11" s="64"/>
      <c r="L11" s="1"/>
    </row>
    <row r="12" customFormat="false" ht="25.5" hidden="false" customHeight="true" outlineLevel="0" collapsed="false">
      <c r="A12" s="1"/>
      <c r="B12" s="65" t="s">
        <v>197</v>
      </c>
      <c r="C12" s="96" t="s">
        <v>131</v>
      </c>
      <c r="D12" s="54" t="n">
        <f aca="false">WorkingSW!D13</f>
        <v>4</v>
      </c>
      <c r="E12" s="54" t="n">
        <f aca="false">WorkingSW!E13</f>
        <v>3.85714285714286</v>
      </c>
      <c r="F12" s="54" t="n">
        <f aca="false">WorkingSW!F13</f>
        <v>3.42857142857143</v>
      </c>
      <c r="G12" s="54" t="n">
        <f aca="false">WorkingSW!G13</f>
        <v>3.28571428571429</v>
      </c>
      <c r="H12" s="54" t="n">
        <f aca="false">WorkingSW!H13</f>
        <v>3.57142857142857</v>
      </c>
      <c r="I12" s="54" t="n">
        <f aca="false">WorkingSW!I13</f>
        <v>3.62857142857143</v>
      </c>
      <c r="J12" s="54" t="n">
        <f aca="false">WorkingSW!J13</f>
        <v>1</v>
      </c>
      <c r="K12" s="97"/>
      <c r="L12" s="1"/>
    </row>
    <row r="13" customFormat="false" ht="25.5" hidden="false" customHeight="false" outlineLevel="0" collapsed="false">
      <c r="A13" s="1"/>
      <c r="B13" s="65"/>
      <c r="C13" s="13" t="s">
        <v>139</v>
      </c>
      <c r="D13" s="67" t="n">
        <f aca="false">WorkingSW!D20</f>
        <v>4</v>
      </c>
      <c r="E13" s="67" t="n">
        <f aca="false">WorkingSW!E20</f>
        <v>4</v>
      </c>
      <c r="F13" s="67" t="n">
        <f aca="false">WorkingSW!F20</f>
        <v>3.83333333333333</v>
      </c>
      <c r="G13" s="67" t="n">
        <f aca="false">WorkingSW!G20</f>
        <v>3.83333333333333</v>
      </c>
      <c r="H13" s="67" t="n">
        <f aca="false">WorkingSW!H20</f>
        <v>3.83333333333333</v>
      </c>
      <c r="I13" s="67" t="n">
        <f aca="false">WorkingSW!I20</f>
        <v>3.9</v>
      </c>
      <c r="J13" s="67" t="n">
        <f aca="false">WorkingSW!J20</f>
        <v>1</v>
      </c>
      <c r="K13" s="98"/>
      <c r="L13" s="1"/>
    </row>
    <row r="14" customFormat="false" ht="25.5" hidden="false" customHeight="false" outlineLevel="0" collapsed="false">
      <c r="A14" s="1"/>
      <c r="B14" s="65"/>
      <c r="C14" s="13" t="s">
        <v>198</v>
      </c>
      <c r="D14" s="67" t="n">
        <f aca="false">WorkingSW!D29</f>
        <v>3.625</v>
      </c>
      <c r="E14" s="67" t="n">
        <f aca="false">WorkingSW!E29</f>
        <v>3.75</v>
      </c>
      <c r="F14" s="67" t="n">
        <f aca="false">WorkingSW!F29</f>
        <v>3.125</v>
      </c>
      <c r="G14" s="67" t="n">
        <f aca="false">WorkingSW!G29</f>
        <v>3.125</v>
      </c>
      <c r="H14" s="67" t="n">
        <f aca="false">WorkingSW!H29</f>
        <v>3.5</v>
      </c>
      <c r="I14" s="67" t="n">
        <f aca="false">WorkingSW!I29</f>
        <v>3.425</v>
      </c>
      <c r="J14" s="67" t="n">
        <f aca="false">WorkingSW!J29</f>
        <v>1</v>
      </c>
      <c r="K14" s="98"/>
      <c r="L14" s="1"/>
    </row>
    <row r="15" customFormat="false" ht="13.5" hidden="false" customHeight="false" outlineLevel="0" collapsed="false">
      <c r="A15" s="1"/>
      <c r="B15" s="65"/>
      <c r="C15" s="89" t="s">
        <v>98</v>
      </c>
      <c r="D15" s="90" t="n">
        <f aca="false">WorkingSW!D5</f>
        <v>3.875</v>
      </c>
      <c r="E15" s="90" t="n">
        <f aca="false">WorkingSW!E5</f>
        <v>3.86904761904762</v>
      </c>
      <c r="F15" s="90" t="n">
        <f aca="false">WorkingSW!F5</f>
        <v>3.46230158730159</v>
      </c>
      <c r="G15" s="90" t="n">
        <f aca="false">WorkingSW!G5</f>
        <v>3.41468253968254</v>
      </c>
      <c r="H15" s="90" t="n">
        <f aca="false">WorkingSW!H5</f>
        <v>3.63492063492064</v>
      </c>
      <c r="I15" s="90" t="n">
        <f aca="false">WorkingSW!I5</f>
        <v>3.65119047619048</v>
      </c>
      <c r="J15" s="90" t="n">
        <f aca="false">WorkingSW!J5</f>
        <v>1</v>
      </c>
      <c r="K15" s="64"/>
      <c r="L15" s="1"/>
    </row>
    <row r="16" customFormat="false" ht="50.1" hidden="false" customHeight="true" outlineLevel="0" collapsed="false">
      <c r="A16" s="1"/>
      <c r="B16" s="65" t="s">
        <v>199</v>
      </c>
      <c r="C16" s="96" t="s">
        <v>200</v>
      </c>
      <c r="D16" s="54" t="n">
        <f aca="false">CustCollab!D16</f>
        <v>4.77777777777778</v>
      </c>
      <c r="E16" s="54" t="n">
        <f aca="false">CustCollab!E16</f>
        <v>4.11111111111111</v>
      </c>
      <c r="F16" s="54" t="n">
        <f aca="false">CustCollab!F16</f>
        <v>4</v>
      </c>
      <c r="G16" s="54" t="n">
        <f aca="false">CustCollab!G16</f>
        <v>4.11111111111111</v>
      </c>
      <c r="H16" s="54" t="n">
        <f aca="false">CustCollab!H16</f>
        <v>3.9</v>
      </c>
      <c r="I16" s="54" t="n">
        <f aca="false">CustCollab!I16</f>
        <v>4.18</v>
      </c>
      <c r="J16" s="54" t="n">
        <f aca="false">CustCollab!J16</f>
        <v>1</v>
      </c>
      <c r="K16" s="97"/>
      <c r="L16" s="1"/>
    </row>
    <row r="17" customFormat="false" ht="14.1" hidden="false" customHeight="true" outlineLevel="0" collapsed="false">
      <c r="A17" s="1"/>
      <c r="B17" s="65"/>
      <c r="C17" s="89" t="s">
        <v>98</v>
      </c>
      <c r="D17" s="90" t="n">
        <f aca="false">CustCollab!D5</f>
        <v>4.77777777777778</v>
      </c>
      <c r="E17" s="90" t="n">
        <f aca="false">CustCollab!E5</f>
        <v>4.11111111111111</v>
      </c>
      <c r="F17" s="90" t="n">
        <f aca="false">CustCollab!F5</f>
        <v>4</v>
      </c>
      <c r="G17" s="90" t="n">
        <f aca="false">CustCollab!G5</f>
        <v>4.11111111111111</v>
      </c>
      <c r="H17" s="90" t="n">
        <f aca="false">CustCollab!H5</f>
        <v>3.9</v>
      </c>
      <c r="I17" s="90" t="n">
        <f aca="false">CustCollab!I5</f>
        <v>4.18</v>
      </c>
      <c r="J17" s="90" t="n">
        <f aca="false">CustCollab!J5</f>
        <v>1</v>
      </c>
      <c r="K17" s="64"/>
      <c r="L17" s="1"/>
    </row>
    <row r="18" customFormat="false" ht="50.1" hidden="false" customHeight="true" outlineLevel="0" collapsed="false">
      <c r="A18" s="1"/>
      <c r="B18" s="65" t="s">
        <v>201</v>
      </c>
      <c r="C18" s="96" t="s">
        <v>202</v>
      </c>
      <c r="D18" s="54" t="n">
        <f aca="false">RespChange!D16</f>
        <v>3.4</v>
      </c>
      <c r="E18" s="54" t="n">
        <f aca="false">RespChange!E16</f>
        <v>3.11111111111111</v>
      </c>
      <c r="F18" s="54" t="n">
        <f aca="false">RespChange!F16</f>
        <v>3.5</v>
      </c>
      <c r="G18" s="54" t="n">
        <f aca="false">RespChange!G16</f>
        <v>4</v>
      </c>
      <c r="H18" s="54" t="n">
        <f aca="false">RespChange!H16</f>
        <v>2.9</v>
      </c>
      <c r="I18" s="54" t="n">
        <f aca="false">RespChange!I16</f>
        <v>3.38222222222222</v>
      </c>
      <c r="J18" s="54" t="n">
        <f aca="false">RespChange!J16</f>
        <v>1</v>
      </c>
      <c r="K18" s="97"/>
      <c r="L18" s="1"/>
    </row>
    <row r="19" customFormat="false" ht="13.5" hidden="false" customHeight="false" outlineLevel="0" collapsed="false">
      <c r="A19" s="1"/>
      <c r="B19" s="65"/>
      <c r="C19" s="89" t="s">
        <v>98</v>
      </c>
      <c r="D19" s="90" t="n">
        <f aca="false">RespChange!D5</f>
        <v>3.4</v>
      </c>
      <c r="E19" s="90" t="n">
        <f aca="false">RespChange!E5</f>
        <v>3.11111111111111</v>
      </c>
      <c r="F19" s="90" t="n">
        <f aca="false">RespChange!F5</f>
        <v>3.5</v>
      </c>
      <c r="G19" s="90" t="n">
        <f aca="false">RespChange!G5</f>
        <v>4</v>
      </c>
      <c r="H19" s="90" t="n">
        <f aca="false">RespChange!H5</f>
        <v>2.9</v>
      </c>
      <c r="I19" s="90" t="n">
        <f aca="false">RespChange!I5</f>
        <v>3.38222222222222</v>
      </c>
      <c r="J19" s="90" t="n">
        <f aca="false">RespChange!J5</f>
        <v>1</v>
      </c>
      <c r="K19" s="64"/>
      <c r="L19" s="1"/>
    </row>
    <row r="20" customFormat="false" ht="12.75" hidden="false" customHeight="true" outlineLevel="0" collapsed="false">
      <c r="A20" s="1"/>
      <c r="B20" s="65" t="s">
        <v>203</v>
      </c>
      <c r="C20" s="96" t="s">
        <v>204</v>
      </c>
      <c r="D20" s="54" t="n">
        <f aca="false">Unstated!D17</f>
        <v>3.72727272727273</v>
      </c>
      <c r="E20" s="54" t="n">
        <f aca="false">Unstated!E17</f>
        <v>3.81818181818182</v>
      </c>
      <c r="F20" s="54" t="n">
        <f aca="false">Unstated!F17</f>
        <v>3.72727272727273</v>
      </c>
      <c r="G20" s="54" t="n">
        <f aca="false">Unstated!G17</f>
        <v>3.63636363636364</v>
      </c>
      <c r="H20" s="54" t="n">
        <f aca="false">Unstated!H17</f>
        <v>3.54545454545455</v>
      </c>
      <c r="I20" s="54" t="n">
        <f aca="false">Unstated!I17</f>
        <v>3.69090909090909</v>
      </c>
      <c r="J20" s="54" t="n">
        <f aca="false">Unstated!J17</f>
        <v>1</v>
      </c>
      <c r="K20" s="97"/>
      <c r="L20" s="1"/>
    </row>
    <row r="21" customFormat="false" ht="25.5" hidden="false" customHeight="false" outlineLevel="0" collapsed="false">
      <c r="A21" s="1"/>
      <c r="B21" s="65"/>
      <c r="C21" s="13" t="s">
        <v>182</v>
      </c>
      <c r="D21" s="67" t="n">
        <f aca="false">Unstated!D21</f>
        <v>3</v>
      </c>
      <c r="E21" s="67" t="n">
        <f aca="false">Unstated!E21</f>
        <v>3.33333333333333</v>
      </c>
      <c r="F21" s="67" t="n">
        <f aca="false">Unstated!F21</f>
        <v>3.66666666666667</v>
      </c>
      <c r="G21" s="67" t="n">
        <f aca="false">Unstated!G21</f>
        <v>3.33333333333333</v>
      </c>
      <c r="H21" s="67" t="n">
        <f aca="false">Unstated!H21</f>
        <v>3</v>
      </c>
      <c r="I21" s="67" t="n">
        <f aca="false">Unstated!I21</f>
        <v>3.26666666666667</v>
      </c>
      <c r="J21" s="67" t="n">
        <f aca="false">Unstated!J21</f>
        <v>1</v>
      </c>
      <c r="K21" s="98"/>
      <c r="L21" s="1"/>
    </row>
    <row r="22" customFormat="false" ht="25.5" hidden="false" customHeight="false" outlineLevel="0" collapsed="false">
      <c r="A22" s="1"/>
      <c r="B22" s="65"/>
      <c r="C22" s="13" t="s">
        <v>205</v>
      </c>
      <c r="D22" s="67" t="n">
        <f aca="false">Unstated!D26</f>
        <v>4</v>
      </c>
      <c r="E22" s="67" t="n">
        <f aca="false">Unstated!E26</f>
        <v>3</v>
      </c>
      <c r="F22" s="67" t="n">
        <f aca="false">Unstated!F26</f>
        <v>3</v>
      </c>
      <c r="G22" s="67" t="n">
        <f aca="false">Unstated!G26</f>
        <v>4</v>
      </c>
      <c r="H22" s="67" t="n">
        <f aca="false">Unstated!H26</f>
        <v>3</v>
      </c>
      <c r="I22" s="67" t="n">
        <f aca="false">Unstated!I26</f>
        <v>3.4</v>
      </c>
      <c r="J22" s="67" t="n">
        <f aca="false">Unstated!J26</f>
        <v>1</v>
      </c>
      <c r="K22" s="98"/>
      <c r="L22" s="1"/>
    </row>
    <row r="23" customFormat="false" ht="13.5" hidden="false" customHeight="false" outlineLevel="0" collapsed="false">
      <c r="A23" s="1"/>
      <c r="B23" s="65"/>
      <c r="C23" s="89" t="s">
        <v>98</v>
      </c>
      <c r="D23" s="90" t="n">
        <f aca="false">Unstated!D5</f>
        <v>3.57575757575758</v>
      </c>
      <c r="E23" s="90" t="n">
        <f aca="false">Unstated!E5</f>
        <v>3.38383838383838</v>
      </c>
      <c r="F23" s="90" t="n">
        <f aca="false">Unstated!F5</f>
        <v>3.46464646464647</v>
      </c>
      <c r="G23" s="90" t="n">
        <f aca="false">Unstated!G5</f>
        <v>3.65656565656566</v>
      </c>
      <c r="H23" s="90" t="n">
        <f aca="false">Unstated!H5</f>
        <v>3.18181818181818</v>
      </c>
      <c r="I23" s="90" t="n">
        <f aca="false">Unstated!I5</f>
        <v>3.45252525252525</v>
      </c>
      <c r="J23" s="90" t="n">
        <f aca="false">Unstated!J5</f>
        <v>1</v>
      </c>
      <c r="K23" s="64"/>
      <c r="L23" s="1"/>
    </row>
    <row r="24" customFormat="false" ht="12.75" hidden="false" customHeight="false" outlineLevel="0" collapsed="false">
      <c r="A24" s="1"/>
      <c r="B24" s="32"/>
      <c r="C24" s="32"/>
      <c r="D24" s="1"/>
      <c r="E24" s="1"/>
      <c r="F24" s="1"/>
      <c r="G24" s="1"/>
      <c r="H24" s="1"/>
      <c r="I24" s="1"/>
      <c r="J24" s="1"/>
      <c r="K24" s="32"/>
      <c r="L24" s="1"/>
    </row>
  </sheetData>
  <mergeCells count="9">
    <mergeCell ref="A2:K2"/>
    <mergeCell ref="D3:H3"/>
    <mergeCell ref="I3:J3"/>
    <mergeCell ref="B5:C5"/>
    <mergeCell ref="B6:B11"/>
    <mergeCell ref="B12:B15"/>
    <mergeCell ref="B16:B17"/>
    <mergeCell ref="B18:B19"/>
    <mergeCell ref="B20:B23"/>
  </mergeCells>
  <dataValidations count="1">
    <dataValidation allowBlank="true" error="Please enter a number between zero and 10, and record notes in the far right column.  Other values will compromise automatic computations." errorStyle="warning" errorTitle="Value out of range" operator="between" showDropDown="false" showErrorMessage="true" showInputMessage="false" sqref="D5:H5 D23:J23" type="none">
      <formula1>0</formula1>
      <formula2>0</formula2>
    </dataValidation>
  </dataValidations>
  <printOptions headings="false" gridLines="false" gridLinesSet="true" horizontalCentered="true" verticalCentered="false"/>
  <pageMargins left="0.5" right="0.5" top="0.5"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11© &amp;"Verdana,Regular"&amp;10Copyright 2004, ASK Process, Inc.&amp;Cas of &amp;D&amp;RPage &amp;P of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I11" activeCellId="0" sqref="I11"/>
    </sheetView>
  </sheetViews>
  <sheetFormatPr defaultColWidth="10.9921875" defaultRowHeight="12.75" zeroHeight="false" outlineLevelRow="0" outlineLevelCol="0"/>
  <cols>
    <col collapsed="false" customWidth="true" hidden="false" outlineLevel="0" max="1" min="1" style="0" width="2.75"/>
    <col collapsed="false" customWidth="true" hidden="false" outlineLevel="0" max="2" min="2" style="30" width="10.75"/>
    <col collapsed="false" customWidth="true" hidden="false" outlineLevel="0" max="3" min="3" style="30" width="20.75"/>
    <col collapsed="false" customWidth="true" hidden="false" outlineLevel="0" max="10" min="4" style="0" width="3.74"/>
    <col collapsed="false" customWidth="true" hidden="false" outlineLevel="0" max="11" min="11" style="30" width="35.75"/>
    <col collapsed="false" customWidth="true" hidden="false" outlineLevel="0" max="12" min="12" style="0" width="2.75"/>
  </cols>
  <sheetData>
    <row r="1" customFormat="false" ht="12.75" hidden="false" customHeight="false" outlineLevel="0" collapsed="false">
      <c r="A1" s="31" t="str">
        <f aca="false">Instructions!A1</f>
        <v>© Copyright 2005 ASK Process, Inc.</v>
      </c>
      <c r="B1" s="32"/>
      <c r="C1" s="32"/>
      <c r="D1" s="1"/>
      <c r="E1" s="1"/>
      <c r="F1" s="1"/>
      <c r="G1" s="1"/>
      <c r="H1" s="1"/>
      <c r="I1" s="1"/>
      <c r="J1" s="1"/>
      <c r="K1" s="32"/>
      <c r="L1" s="33" t="str">
        <f aca="false">Instructions!D1</f>
        <v>v.03</v>
      </c>
    </row>
    <row r="2" customFormat="false" ht="22.5" hidden="false" customHeight="false" outlineLevel="0" collapsed="false">
      <c r="A2" s="34" t="s">
        <v>2</v>
      </c>
      <c r="B2" s="34"/>
      <c r="C2" s="34"/>
      <c r="D2" s="34"/>
      <c r="E2" s="34"/>
      <c r="F2" s="34"/>
      <c r="G2" s="34"/>
      <c r="H2" s="34"/>
      <c r="I2" s="34"/>
      <c r="J2" s="34"/>
      <c r="K2" s="34"/>
      <c r="L2" s="1"/>
    </row>
    <row r="3" s="40" customFormat="true" ht="12.95" hidden="false" customHeight="true" outlineLevel="0" collapsed="false">
      <c r="A3" s="35"/>
      <c r="B3" s="91"/>
      <c r="C3" s="91"/>
      <c r="D3" s="38" t="s">
        <v>86</v>
      </c>
      <c r="E3" s="38"/>
      <c r="F3" s="38"/>
      <c r="G3" s="38"/>
      <c r="H3" s="38"/>
      <c r="I3" s="39" t="s">
        <v>87</v>
      </c>
      <c r="J3" s="39"/>
      <c r="K3" s="91"/>
      <c r="L3" s="35"/>
    </row>
    <row r="4" s="40" customFormat="true" ht="66" hidden="false" customHeight="true" outlineLevel="0" collapsed="false">
      <c r="A4" s="35"/>
      <c r="B4" s="102" t="s">
        <v>206</v>
      </c>
      <c r="C4" s="91"/>
      <c r="D4" s="93" t="s">
        <v>90</v>
      </c>
      <c r="E4" s="94" t="s">
        <v>91</v>
      </c>
      <c r="F4" s="94" t="s">
        <v>92</v>
      </c>
      <c r="G4" s="94" t="s">
        <v>93</v>
      </c>
      <c r="H4" s="95" t="s">
        <v>94</v>
      </c>
      <c r="I4" s="46" t="s">
        <v>95</v>
      </c>
      <c r="J4" s="47" t="s">
        <v>96</v>
      </c>
      <c r="K4" s="91" t="s">
        <v>97</v>
      </c>
      <c r="L4" s="35"/>
    </row>
    <row r="5" customFormat="false" ht="13.5" hidden="false" customHeight="true" outlineLevel="0" collapsed="false">
      <c r="A5" s="1"/>
      <c r="B5" s="103" t="s">
        <v>207</v>
      </c>
      <c r="C5" s="103"/>
      <c r="D5" s="104" t="n">
        <f aca="false">IF(COUNT(D6:D13,)&gt;0,SUM(D6:D13,)/COUNT(D6:D13,),"")</f>
        <v>3.46278966131907</v>
      </c>
      <c r="E5" s="104" t="n">
        <f aca="false">IF(COUNT(E6:E13,)&gt;0,SUM(E6:E13,)/COUNT(E6:E13,),"")</f>
        <v>3.21541370757057</v>
      </c>
      <c r="F5" s="104" t="n">
        <f aca="false">IF(COUNT(F6:F13,)&gt;0,SUM(F6:F13,)/COUNT(F6:F13,),"")</f>
        <v>3.21293397960065</v>
      </c>
      <c r="G5" s="104" t="n">
        <f aca="false">IF(COUNT(G6:G13,)&gt;0,SUM(G6:G13,)/COUNT(G6:G13,),"")</f>
        <v>3.2859010270775</v>
      </c>
      <c r="H5" s="104" t="n">
        <f aca="false">IF(COUNT(H6:H13,)&gt;0,SUM(H6:H13,)/COUNT(H6:H13,),"")</f>
        <v>3.05722962585708</v>
      </c>
      <c r="I5" s="104" t="n">
        <f aca="false">IF(COUNT(D5:H5)&gt;0,SUM(D5:H5)/COUNT(D5:H5),"")</f>
        <v>3.24685360028497</v>
      </c>
      <c r="J5" s="104" t="n">
        <f aca="false">IF(COUNT(D5:H5)&gt;0,COUNT(D5:H5)/5,"")</f>
        <v>1</v>
      </c>
      <c r="K5" s="105"/>
      <c r="L5" s="1"/>
    </row>
    <row r="6" customFormat="false" ht="13.5" hidden="false" customHeight="true" outlineLevel="0" collapsed="false">
      <c r="A6" s="1"/>
      <c r="B6" s="106" t="str">
        <f aca="false">ASD!B5</f>
        <v>ASD Summary:</v>
      </c>
      <c r="C6" s="106"/>
      <c r="D6" s="104" t="n">
        <f aca="false">ASD!D5</f>
        <v>4.36363636363636</v>
      </c>
      <c r="E6" s="104" t="n">
        <f aca="false">ASD!E5</f>
        <v>3.81818181818182</v>
      </c>
      <c r="F6" s="104" t="n">
        <f aca="false">ASD!F5</f>
        <v>3.72727272727273</v>
      </c>
      <c r="G6" s="104" t="n">
        <f aca="false">ASD!G5</f>
        <v>4</v>
      </c>
      <c r="H6" s="104" t="n">
        <f aca="false">ASD!H5</f>
        <v>3.90909090909091</v>
      </c>
      <c r="I6" s="104" t="n">
        <f aca="false">ASD!I5</f>
        <v>3.96363636363636</v>
      </c>
      <c r="J6" s="104" t="n">
        <f aca="false">ASD!J5</f>
        <v>1</v>
      </c>
      <c r="K6" s="97"/>
      <c r="L6" s="1"/>
    </row>
    <row r="7" customFormat="false" ht="13.5" hidden="false" customHeight="true" outlineLevel="0" collapsed="false">
      <c r="A7" s="1"/>
      <c r="B7" s="107" t="str">
        <f aca="false">DSDM!B5</f>
        <v>DSDM Summary:</v>
      </c>
      <c r="C7" s="107"/>
      <c r="D7" s="104" t="n">
        <f aca="false">DSDM!D5</f>
        <v>4</v>
      </c>
      <c r="E7" s="104" t="n">
        <f aca="false">DSDM!E5</f>
        <v>3.6</v>
      </c>
      <c r="F7" s="104" t="n">
        <f aca="false">DSDM!F5</f>
        <v>3.6</v>
      </c>
      <c r="G7" s="104" t="n">
        <f aca="false">DSDM!G5</f>
        <v>3.8</v>
      </c>
      <c r="H7" s="104" t="n">
        <f aca="false">DSDM!H5</f>
        <v>3.5</v>
      </c>
      <c r="I7" s="104" t="n">
        <f aca="false">DSDM!I5</f>
        <v>3.7</v>
      </c>
      <c r="J7" s="104" t="n">
        <f aca="false">DSDM!J5</f>
        <v>1</v>
      </c>
      <c r="K7" s="98"/>
      <c r="L7" s="1"/>
    </row>
    <row r="8" customFormat="false" ht="13.5" hidden="false" customHeight="true" outlineLevel="0" collapsed="false">
      <c r="A8" s="1"/>
      <c r="B8" s="107" t="str">
        <f aca="false">XP!B5</f>
        <v>XP Summary:</v>
      </c>
      <c r="C8" s="107"/>
      <c r="D8" s="104" t="n">
        <f aca="false">XP!D5</f>
        <v>4.17647058823529</v>
      </c>
      <c r="E8" s="104" t="n">
        <f aca="false">XP!E5</f>
        <v>3.94117647058824</v>
      </c>
      <c r="F8" s="104" t="n">
        <f aca="false">XP!F5</f>
        <v>4</v>
      </c>
      <c r="G8" s="104" t="n">
        <f aca="false">XP!G5</f>
        <v>4.05882352941176</v>
      </c>
      <c r="H8" s="104" t="n">
        <f aca="false">XP!H5</f>
        <v>3.76470588235294</v>
      </c>
      <c r="I8" s="104" t="n">
        <f aca="false">XP!I5</f>
        <v>3.98823529411765</v>
      </c>
      <c r="J8" s="104" t="n">
        <f aca="false">XP!J5</f>
        <v>1</v>
      </c>
      <c r="K8" s="98"/>
      <c r="L8" s="1"/>
    </row>
    <row r="9" customFormat="false" ht="13.5" hidden="false" customHeight="true" outlineLevel="0" collapsed="false">
      <c r="A9" s="1"/>
      <c r="B9" s="107" t="str">
        <f aca="false">FDD!B5</f>
        <v>FDD Summary:</v>
      </c>
      <c r="C9" s="107"/>
      <c r="D9" s="104" t="n">
        <f aca="false">FDD!D5</f>
        <v>3.125</v>
      </c>
      <c r="E9" s="104" t="n">
        <f aca="false">FDD!E5</f>
        <v>3</v>
      </c>
      <c r="F9" s="104" t="n">
        <f aca="false">FDD!F5</f>
        <v>2.85714285714286</v>
      </c>
      <c r="G9" s="104" t="n">
        <f aca="false">FDD!G5</f>
        <v>2.57142857142857</v>
      </c>
      <c r="H9" s="104" t="n">
        <f aca="false">FDD!H5</f>
        <v>2.5</v>
      </c>
      <c r="I9" s="104" t="n">
        <f aca="false">FDD!I5</f>
        <v>2.81071428571429</v>
      </c>
      <c r="J9" s="104" t="n">
        <f aca="false">FDD!J5</f>
        <v>1</v>
      </c>
      <c r="K9" s="98"/>
      <c r="L9" s="1"/>
    </row>
    <row r="10" customFormat="false" ht="13.5" hidden="false" customHeight="true" outlineLevel="0" collapsed="false">
      <c r="A10" s="1"/>
      <c r="B10" s="107" t="str">
        <f aca="false">LD!B5</f>
        <v>LD Summary:</v>
      </c>
      <c r="C10" s="107"/>
      <c r="D10" s="104" t="n">
        <f aca="false">LD!D5</f>
        <v>3.66666666666667</v>
      </c>
      <c r="E10" s="104" t="n">
        <f aca="false">LD!E5</f>
        <v>3.64285714285714</v>
      </c>
      <c r="F10" s="104" t="n">
        <f aca="false">LD!F5</f>
        <v>3.69230769230769</v>
      </c>
      <c r="G10" s="104" t="n">
        <f aca="false">LD!G5</f>
        <v>3.42857142857143</v>
      </c>
      <c r="H10" s="104" t="n">
        <f aca="false">LD!H5</f>
        <v>3.33333333333333</v>
      </c>
      <c r="I10" s="104" t="n">
        <f aca="false">LD!I5</f>
        <v>3.55274725274725</v>
      </c>
      <c r="J10" s="104" t="n">
        <f aca="false">LD!J5</f>
        <v>1</v>
      </c>
      <c r="K10" s="98"/>
      <c r="L10" s="1"/>
    </row>
    <row r="11" customFormat="false" ht="13.5" hidden="false" customHeight="true" outlineLevel="0" collapsed="false">
      <c r="A11" s="1"/>
      <c r="B11" s="108" t="str">
        <f aca="false">Scrum!B5</f>
        <v>Scrum Summary:</v>
      </c>
      <c r="C11" s="108"/>
      <c r="D11" s="104" t="n">
        <f aca="false">Scrum!D5</f>
        <v>4</v>
      </c>
      <c r="E11" s="104" t="n">
        <f aca="false">Scrum!E5</f>
        <v>3.55555555555556</v>
      </c>
      <c r="F11" s="104" t="n">
        <f aca="false">Scrum!F5</f>
        <v>3.77777777777778</v>
      </c>
      <c r="G11" s="104" t="n">
        <f aca="false">Scrum!G5</f>
        <v>4</v>
      </c>
      <c r="H11" s="104" t="n">
        <f aca="false">Scrum!H5</f>
        <v>3.55555555555556</v>
      </c>
      <c r="I11" s="104" t="n">
        <f aca="false">Scrum!I5</f>
        <v>3.77777777777778</v>
      </c>
      <c r="J11" s="104" t="n">
        <f aca="false">Scrum!J5</f>
        <v>1</v>
      </c>
      <c r="K11" s="98"/>
      <c r="L11" s="1"/>
    </row>
    <row r="12" customFormat="false" ht="13.5" hidden="false" customHeight="true" outlineLevel="0" collapsed="false">
      <c r="A12" s="1"/>
      <c r="B12" s="108" t="str">
        <f aca="false">AUP!B5</f>
        <v>AUP Summary:</v>
      </c>
      <c r="C12" s="108"/>
      <c r="D12" s="104" t="n">
        <f aca="false">AUP!D5</f>
        <v>3.66666666666667</v>
      </c>
      <c r="E12" s="104" t="n">
        <f aca="false">AUP!E5</f>
        <v>3.71428571428571</v>
      </c>
      <c r="F12" s="104" t="n">
        <f aca="false">AUP!F5</f>
        <v>3.42857142857143</v>
      </c>
      <c r="G12" s="104" t="n">
        <f aca="false">AUP!G5</f>
        <v>3.71428571428571</v>
      </c>
      <c r="H12" s="104" t="n">
        <f aca="false">AUP!H5</f>
        <v>3.28571428571429</v>
      </c>
      <c r="I12" s="104" t="n">
        <f aca="false">AUP!I5</f>
        <v>3.56190476190476</v>
      </c>
      <c r="J12" s="104" t="n">
        <f aca="false">AUP!J5</f>
        <v>1</v>
      </c>
      <c r="K12" s="98"/>
      <c r="L12" s="1"/>
    </row>
    <row r="13" customFormat="false" ht="13.5" hidden="false" customHeight="true" outlineLevel="0" collapsed="false">
      <c r="A13" s="1"/>
      <c r="B13" s="108" t="str">
        <f aca="false">CC!B5</f>
        <v>CC Summary:</v>
      </c>
      <c r="C13" s="108"/>
      <c r="D13" s="104" t="n">
        <f aca="false">CC!D5</f>
        <v>4.16666666666667</v>
      </c>
      <c r="E13" s="104" t="n">
        <f aca="false">CC!E5</f>
        <v>3.66666666666667</v>
      </c>
      <c r="F13" s="104" t="n">
        <f aca="false">CC!F5</f>
        <v>3.83333333333333</v>
      </c>
      <c r="G13" s="104" t="n">
        <f aca="false">CC!G5</f>
        <v>4</v>
      </c>
      <c r="H13" s="104" t="n">
        <f aca="false">CC!H5</f>
        <v>3.66666666666667</v>
      </c>
      <c r="I13" s="104" t="n">
        <f aca="false">CC!I5</f>
        <v>3.86666666666667</v>
      </c>
      <c r="J13" s="104" t="n">
        <f aca="false">CC!J5</f>
        <v>1</v>
      </c>
      <c r="K13" s="64"/>
      <c r="L13" s="1"/>
    </row>
  </sheetData>
  <mergeCells count="12">
    <mergeCell ref="A2:K2"/>
    <mergeCell ref="D3:H3"/>
    <mergeCell ref="I3:J3"/>
    <mergeCell ref="B5:C5"/>
    <mergeCell ref="B6:C6"/>
    <mergeCell ref="B7:C7"/>
    <mergeCell ref="B8:C8"/>
    <mergeCell ref="B9:C9"/>
    <mergeCell ref="B10:C10"/>
    <mergeCell ref="B11:C11"/>
    <mergeCell ref="B12:C12"/>
    <mergeCell ref="B13:C13"/>
  </mergeCells>
  <dataValidations count="1">
    <dataValidation allowBlank="true" error="Please enter a number between zero and 10, and record notes in the far right column.  Other values will compromise automatic computations." errorStyle="warning" errorTitle="Value out of range" operator="between" showDropDown="false" showErrorMessage="true" showInputMessage="false" sqref="D5:H5" type="none">
      <formula1>0</formula1>
      <formula2>0</formula2>
    </dataValidation>
  </dataValidations>
  <printOptions headings="false" gridLines="false" gridLinesSet="true" horizontalCentered="true" verticalCentered="false"/>
  <pageMargins left="0.5" right="0.5" top="0.5"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Times New Roman,Regular"&amp;12©&amp;"Verdana,Regular"&amp;10 Copyright 2004, ASK Process, Inc.&amp;Cas of &amp;D&amp;RPage &amp;P of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5" activeCellId="0" sqref="D5"/>
    </sheetView>
  </sheetViews>
  <sheetFormatPr defaultColWidth="10.9921875" defaultRowHeight="12.75" zeroHeight="false" outlineLevelRow="0" outlineLevelCol="0"/>
  <cols>
    <col collapsed="false" customWidth="true" hidden="false" outlineLevel="0" max="1" min="1" style="0" width="2.75"/>
    <col collapsed="false" customWidth="true" hidden="false" outlineLevel="0" max="2" min="2" style="30" width="10.75"/>
    <col collapsed="false" customWidth="true" hidden="false" outlineLevel="0" max="3" min="3" style="30" width="20.75"/>
    <col collapsed="false" customWidth="true" hidden="false" outlineLevel="0" max="10" min="4" style="0" width="3.74"/>
    <col collapsed="false" customWidth="true" hidden="false" outlineLevel="0" max="11" min="11" style="30" width="35.75"/>
    <col collapsed="false" customWidth="true" hidden="false" outlineLevel="0" max="12" min="12" style="0" width="2.75"/>
  </cols>
  <sheetData>
    <row r="1" customFormat="false" ht="12.75" hidden="false" customHeight="false" outlineLevel="0" collapsed="false">
      <c r="A1" s="31" t="str">
        <f aca="false">Instructions!A1</f>
        <v>© Copyright 2005 ASK Process, Inc.</v>
      </c>
      <c r="B1" s="32"/>
      <c r="C1" s="32"/>
      <c r="D1" s="1"/>
      <c r="E1" s="1"/>
      <c r="F1" s="1"/>
      <c r="G1" s="1"/>
      <c r="H1" s="1"/>
      <c r="I1" s="1"/>
      <c r="J1" s="1"/>
      <c r="K1" s="32"/>
      <c r="L1" s="33" t="str">
        <f aca="false">Instructions!D1</f>
        <v>v.03</v>
      </c>
    </row>
    <row r="2" customFormat="false" ht="22.5" hidden="false" customHeight="false" outlineLevel="0" collapsed="false">
      <c r="A2" s="34" t="s">
        <v>2</v>
      </c>
      <c r="B2" s="34"/>
      <c r="C2" s="34"/>
      <c r="D2" s="34"/>
      <c r="E2" s="34"/>
      <c r="F2" s="34"/>
      <c r="G2" s="34"/>
      <c r="H2" s="34"/>
      <c r="I2" s="34"/>
      <c r="J2" s="34"/>
      <c r="K2" s="34"/>
      <c r="L2" s="1"/>
    </row>
    <row r="3" s="40" customFormat="true" ht="12.95" hidden="false" customHeight="true" outlineLevel="0" collapsed="false">
      <c r="A3" s="35"/>
      <c r="B3" s="91"/>
      <c r="C3" s="91"/>
      <c r="D3" s="38" t="s">
        <v>86</v>
      </c>
      <c r="E3" s="38"/>
      <c r="F3" s="38"/>
      <c r="G3" s="38"/>
      <c r="H3" s="38"/>
      <c r="I3" s="39" t="s">
        <v>87</v>
      </c>
      <c r="J3" s="39"/>
      <c r="K3" s="91"/>
      <c r="L3" s="35"/>
    </row>
    <row r="4" s="40" customFormat="true" ht="66" hidden="false" customHeight="true" outlineLevel="0" collapsed="false">
      <c r="A4" s="35"/>
      <c r="B4" s="92" t="s">
        <v>88</v>
      </c>
      <c r="C4" s="91" t="s">
        <v>208</v>
      </c>
      <c r="D4" s="93" t="s">
        <v>90</v>
      </c>
      <c r="E4" s="94" t="s">
        <v>91</v>
      </c>
      <c r="F4" s="94" t="s">
        <v>92</v>
      </c>
      <c r="G4" s="94" t="s">
        <v>93</v>
      </c>
      <c r="H4" s="95" t="s">
        <v>94</v>
      </c>
      <c r="I4" s="46" t="s">
        <v>95</v>
      </c>
      <c r="J4" s="47" t="s">
        <v>96</v>
      </c>
      <c r="K4" s="91" t="s">
        <v>97</v>
      </c>
      <c r="L4" s="35"/>
    </row>
    <row r="5" customFormat="false" ht="13.5" hidden="false" customHeight="true" outlineLevel="0" collapsed="false">
      <c r="A5" s="1"/>
      <c r="B5" s="103" t="s">
        <v>209</v>
      </c>
      <c r="C5" s="103"/>
      <c r="D5" s="76" t="n">
        <f aca="false">IF(COUNT(D6:D16)&gt;0,SUM(D6:D16)/COUNT(D6:D16),"")</f>
        <v>4.36363636363636</v>
      </c>
      <c r="E5" s="76" t="n">
        <f aca="false">IF(COUNT(E6:E16)&gt;0,SUM(E6:E16)/COUNT(E6:E16),"")</f>
        <v>3.81818181818182</v>
      </c>
      <c r="F5" s="76" t="n">
        <f aca="false">IF(COUNT(F6:F16)&gt;0,SUM(F6:F16)/COUNT(F6:F16),"")</f>
        <v>3.72727272727273</v>
      </c>
      <c r="G5" s="76" t="n">
        <f aca="false">IF(COUNT(G6:G16)&gt;0,SUM(G6:G16)/COUNT(G6:G16),"")</f>
        <v>4</v>
      </c>
      <c r="H5" s="76" t="n">
        <f aca="false">IF(COUNT(H6:H16)&gt;0,SUM(H6:H16)/COUNT(H6:H16),"")</f>
        <v>3.90909090909091</v>
      </c>
      <c r="I5" s="76" t="n">
        <f aca="false">IF(COUNT(D5:H5)&gt;0,SUM(D5:H5)/COUNT(D5:H5),"")</f>
        <v>3.96363636363636</v>
      </c>
      <c r="J5" s="76" t="n">
        <f aca="false">IF(COUNT(D5:H5)&gt;0,COUNT(D5:H5)/5,"")</f>
        <v>1</v>
      </c>
      <c r="K5" s="105"/>
      <c r="L5" s="1"/>
    </row>
    <row r="6" customFormat="false" ht="38.25" hidden="false" customHeight="false" outlineLevel="0" collapsed="false">
      <c r="A6" s="1"/>
      <c r="B6" s="109" t="str">
        <f aca="false">IF(Individuals!B6="","",Individuals!B6)</f>
        <v>Motivated individuals
–
Give them support and trust</v>
      </c>
      <c r="C6" s="96" t="str">
        <f aca="false">IF(Individuals!C6="","",Individuals!C6)</f>
        <v>ASD: Project stakeholders as independent agents</v>
      </c>
      <c r="D6" s="96" t="n">
        <f aca="false">IF(Individuals!D6="","",Individuals!D6)</f>
        <v>5</v>
      </c>
      <c r="E6" s="96" t="n">
        <f aca="false">IF(Individuals!E6="","",Individuals!E6)</f>
        <v>4</v>
      </c>
      <c r="F6" s="96" t="n">
        <f aca="false">IF(Individuals!F6="","",Individuals!F6)</f>
        <v>4</v>
      </c>
      <c r="G6" s="96" t="n">
        <f aca="false">IF(Individuals!G6="","",Individuals!G6)</f>
        <v>4</v>
      </c>
      <c r="H6" s="96" t="n">
        <f aca="false">IF(Individuals!H6="","",Individuals!H6)</f>
        <v>4</v>
      </c>
      <c r="I6" s="96" t="n">
        <f aca="false">IF(Individuals!I6="","",Individuals!I6)</f>
        <v>4.2</v>
      </c>
      <c r="J6" s="96" t="n">
        <f aca="false">IF(Individuals!J6="","",Individuals!J6)</f>
        <v>1</v>
      </c>
      <c r="K6" s="110" t="str">
        <f aca="false">IF(Individuals!K6="","",Individuals!K6)</f>
        <v/>
      </c>
      <c r="L6" s="1"/>
    </row>
    <row r="7" customFormat="false" ht="51" hidden="false" customHeight="false" outlineLevel="0" collapsed="false">
      <c r="A7" s="1"/>
      <c r="B7" s="109"/>
      <c r="C7" s="13" t="str">
        <f aca="false">IF(Individuals!C7="","",Individuals!C7)</f>
        <v>ASD: Adaptive (Leadership-Collaboration) Management Model</v>
      </c>
      <c r="D7" s="13" t="n">
        <f aca="false">IF(Individuals!D7="","",Individuals!D7)</f>
        <v>5</v>
      </c>
      <c r="E7" s="13" t="n">
        <f aca="false">IF(Individuals!E7="","",Individuals!E7)</f>
        <v>5</v>
      </c>
      <c r="F7" s="13" t="n">
        <f aca="false">IF(Individuals!F7="","",Individuals!F7)</f>
        <v>5</v>
      </c>
      <c r="G7" s="13" t="n">
        <f aca="false">IF(Individuals!G7="","",Individuals!G7)</f>
        <v>5</v>
      </c>
      <c r="H7" s="13" t="n">
        <f aca="false">IF(Individuals!H7="","",Individuals!H7)</f>
        <v>5</v>
      </c>
      <c r="I7" s="13" t="n">
        <f aca="false">IF(Individuals!I7="","",Individuals!I7)</f>
        <v>5</v>
      </c>
      <c r="J7" s="13" t="n">
        <f aca="false">IF(Individuals!J7="","",Individuals!J7)</f>
        <v>1</v>
      </c>
      <c r="K7" s="111" t="str">
        <f aca="false">IF(Individuals!K7="","",Individuals!K7)</f>
        <v/>
      </c>
      <c r="L7" s="1"/>
    </row>
    <row r="8" customFormat="false" ht="38.25" hidden="false" customHeight="false" outlineLevel="0" collapsed="false">
      <c r="A8" s="1"/>
      <c r="B8" s="112" t="str">
        <f aca="false">IF(Individuals!B15="","",Individuals!B15)</f>
        <v>Self-organizing teams</v>
      </c>
      <c r="C8" s="13" t="str">
        <f aca="false">IF(Individuals!C15="","",Individuals!C15)</f>
        <v>ASD: Speculate: 
Project Initiation &amp; Adaptive cycle planning</v>
      </c>
      <c r="D8" s="13" t="n">
        <f aca="false">IF(Individuals!D15="","",Individuals!D15)</f>
        <v>4</v>
      </c>
      <c r="E8" s="13" t="n">
        <f aca="false">IF(Individuals!E15="","",Individuals!E15)</f>
        <v>3</v>
      </c>
      <c r="F8" s="13" t="n">
        <f aca="false">IF(Individuals!F15="","",Individuals!F15)</f>
        <v>4</v>
      </c>
      <c r="G8" s="13" t="n">
        <f aca="false">IF(Individuals!G15="","",Individuals!G15)</f>
        <v>4</v>
      </c>
      <c r="H8" s="13" t="n">
        <f aca="false">IF(Individuals!H15="","",Individuals!H15)</f>
        <v>3</v>
      </c>
      <c r="I8" s="13" t="n">
        <f aca="false">IF(Individuals!I15="","",Individuals!I15)</f>
        <v>3.6</v>
      </c>
      <c r="J8" s="13" t="n">
        <f aca="false">IF(Individuals!J15="","",Individuals!J15)</f>
        <v>1</v>
      </c>
      <c r="K8" s="111" t="str">
        <f aca="false">IF(Individuals!K15="","",Individuals!K15)</f>
        <v/>
      </c>
      <c r="L8" s="1"/>
    </row>
    <row r="9" customFormat="false" ht="38.25" hidden="false" customHeight="false" outlineLevel="0" collapsed="false">
      <c r="A9" s="1"/>
      <c r="B9" s="112" t="str">
        <f aca="false">IF(WorkingSW!B6="","",WorkingSW!B6)</f>
        <v>Early and continuous delivery</v>
      </c>
      <c r="C9" s="13" t="str">
        <f aca="false">IF(WorkingSW!C6="","",WorkingSW!C6)</f>
        <v>ASD: Adaptive life cycle</v>
      </c>
      <c r="D9" s="13" t="n">
        <f aca="false">IF(WorkingSW!D6="","",WorkingSW!D6)</f>
        <v>4</v>
      </c>
      <c r="E9" s="13" t="n">
        <f aca="false">IF(WorkingSW!E6="","",WorkingSW!E6)</f>
        <v>4</v>
      </c>
      <c r="F9" s="13" t="n">
        <f aca="false">IF(WorkingSW!F6="","",WorkingSW!F6)</f>
        <v>3</v>
      </c>
      <c r="G9" s="13" t="n">
        <f aca="false">IF(WorkingSW!G6="","",WorkingSW!G6)</f>
        <v>3</v>
      </c>
      <c r="H9" s="13" t="n">
        <f aca="false">IF(WorkingSW!H6="","",WorkingSW!H6)</f>
        <v>4</v>
      </c>
      <c r="I9" s="13" t="n">
        <f aca="false">IF(WorkingSW!I6="","",WorkingSW!I6)</f>
        <v>3.6</v>
      </c>
      <c r="J9" s="13" t="n">
        <f aca="false">IF(WorkingSW!J6="","",WorkingSW!J6)</f>
        <v>1</v>
      </c>
      <c r="K9" s="111" t="str">
        <f aca="false">IF(WorkingSW!K6="","",WorkingSW!K6)</f>
        <v/>
      </c>
      <c r="L9" s="1"/>
    </row>
    <row r="10" customFormat="false" ht="51" hidden="false" customHeight="false" outlineLevel="0" collapsed="false">
      <c r="A10" s="1"/>
      <c r="B10" s="112" t="str">
        <f aca="false">IF(WorkingSW!B14="","",WorkingSW!B14)</f>
        <v>Deliver working software frequently</v>
      </c>
      <c r="C10" s="13" t="str">
        <f aca="false">IF(WorkingSW!C14="","",WorkingSW!C14)</f>
        <v>ASD: Adaptive life cycle</v>
      </c>
      <c r="D10" s="13" t="n">
        <f aca="false">IF(WorkingSW!D14="","",WorkingSW!D14)</f>
        <v>4</v>
      </c>
      <c r="E10" s="13" t="n">
        <f aca="false">IF(WorkingSW!E14="","",WorkingSW!E14)</f>
        <v>4</v>
      </c>
      <c r="F10" s="13" t="n">
        <f aca="false">IF(WorkingSW!F14="","",WorkingSW!F14)</f>
        <v>3</v>
      </c>
      <c r="G10" s="13" t="n">
        <f aca="false">IF(WorkingSW!G14="","",WorkingSW!G14)</f>
        <v>3</v>
      </c>
      <c r="H10" s="13" t="n">
        <f aca="false">IF(WorkingSW!H14="","",WorkingSW!H14)</f>
        <v>4</v>
      </c>
      <c r="I10" s="13" t="n">
        <f aca="false">IF(WorkingSW!I14="","",WorkingSW!I14)</f>
        <v>3.6</v>
      </c>
      <c r="J10" s="13" t="n">
        <f aca="false">IF(WorkingSW!J14="","",WorkingSW!J14)</f>
        <v>1</v>
      </c>
      <c r="K10" s="111" t="str">
        <f aca="false">IF(WorkingSW!K14="","",WorkingSW!K14)</f>
        <v/>
      </c>
      <c r="L10" s="1"/>
    </row>
    <row r="11" customFormat="false" ht="89.25" hidden="false" customHeight="false" outlineLevel="0" collapsed="false">
      <c r="A11" s="1"/>
      <c r="B11" s="112" t="str">
        <f aca="false">IF(WorkingSW!B21="","",WorkingSW!B21)</f>
        <v>Working software 
is the primary measure of progress</v>
      </c>
      <c r="C11" s="13" t="str">
        <f aca="false">IF(WorkingSW!C21="","",WorkingSW!C21)</f>
        <v>ASD: Learn: Quality Review: Customer focus-group reviews</v>
      </c>
      <c r="D11" s="13" t="n">
        <f aca="false">IF(WorkingSW!D21="","",WorkingSW!D21)</f>
        <v>4</v>
      </c>
      <c r="E11" s="13" t="n">
        <f aca="false">IF(WorkingSW!E21="","",WorkingSW!E21)</f>
        <v>3</v>
      </c>
      <c r="F11" s="13" t="n">
        <f aca="false">IF(WorkingSW!F21="","",WorkingSW!F21)</f>
        <v>3</v>
      </c>
      <c r="G11" s="13" t="n">
        <f aca="false">IF(WorkingSW!G21="","",WorkingSW!G21)</f>
        <v>4</v>
      </c>
      <c r="H11" s="13" t="n">
        <f aca="false">IF(WorkingSW!H21="","",WorkingSW!H21)</f>
        <v>4</v>
      </c>
      <c r="I11" s="13" t="n">
        <f aca="false">IF(WorkingSW!I21="","",WorkingSW!I21)</f>
        <v>3.6</v>
      </c>
      <c r="J11" s="13" t="n">
        <f aca="false">IF(WorkingSW!J21="","",WorkingSW!J21)</f>
        <v>1</v>
      </c>
      <c r="K11" s="111" t="str">
        <f aca="false">IF(WorkingSW!K21="","",WorkingSW!K21)</f>
        <v/>
      </c>
      <c r="L11" s="1"/>
    </row>
    <row r="12" customFormat="false" ht="38.25" hidden="false" customHeight="false" outlineLevel="0" collapsed="false">
      <c r="A12" s="1"/>
      <c r="B12" s="112" t="str">
        <f aca="false">IF(CustCollab!B6="","",CustCollab!B6)</f>
        <v>All stake-holders must work together daily</v>
      </c>
      <c r="C12" s="13" t="str">
        <f aca="false">IF(CustCollab!C6="","",CustCollab!C6)</f>
        <v>ASD: Project stakeholders as independent agents</v>
      </c>
      <c r="D12" s="13" t="n">
        <f aca="false">IF(CustCollab!D6="","",CustCollab!D6)</f>
        <v>5</v>
      </c>
      <c r="E12" s="13" t="n">
        <f aca="false">IF(CustCollab!E6="","",CustCollab!E6)</f>
        <v>4</v>
      </c>
      <c r="F12" s="13" t="n">
        <f aca="false">IF(CustCollab!F6="","",CustCollab!F6)</f>
        <v>4</v>
      </c>
      <c r="G12" s="13" t="n">
        <f aca="false">IF(CustCollab!G6="","",CustCollab!G6)</f>
        <v>4</v>
      </c>
      <c r="H12" s="13" t="n">
        <f aca="false">IF(CustCollab!H6="","",CustCollab!H6)</f>
        <v>4</v>
      </c>
      <c r="I12" s="13" t="n">
        <f aca="false">IF(CustCollab!I6="","",CustCollab!I6)</f>
        <v>4.2</v>
      </c>
      <c r="J12" s="13" t="n">
        <f aca="false">IF(CustCollab!J6="","",CustCollab!J6)</f>
        <v>1</v>
      </c>
      <c r="K12" s="111" t="str">
        <f aca="false">IF(CustCollab!K6="","",CustCollab!K6)</f>
        <v/>
      </c>
      <c r="L12" s="1"/>
    </row>
    <row r="13" customFormat="false" ht="51" hidden="false" customHeight="false" outlineLevel="0" collapsed="false">
      <c r="A13" s="1"/>
      <c r="B13" s="112"/>
      <c r="C13" s="13" t="str">
        <f aca="false">IF(CustCollab!C7="","",CustCollab!C7)</f>
        <v>ASD: Adaptive (Leadership-Collaboration) Management Model</v>
      </c>
      <c r="D13" s="13" t="n">
        <f aca="false">IF(CustCollab!D7="","",CustCollab!D7)</f>
        <v>5</v>
      </c>
      <c r="E13" s="13" t="n">
        <f aca="false">IF(CustCollab!E7="","",CustCollab!E7)</f>
        <v>5</v>
      </c>
      <c r="F13" s="13" t="n">
        <f aca="false">IF(CustCollab!F7="","",CustCollab!F7)</f>
        <v>5</v>
      </c>
      <c r="G13" s="13" t="n">
        <f aca="false">IF(CustCollab!G7="","",CustCollab!G7)</f>
        <v>5</v>
      </c>
      <c r="H13" s="13" t="n">
        <f aca="false">IF(CustCollab!H7="","",CustCollab!H7)</f>
        <v>5</v>
      </c>
      <c r="I13" s="13" t="n">
        <f aca="false">IF(CustCollab!I7="","",CustCollab!I7)</f>
        <v>5</v>
      </c>
      <c r="J13" s="13" t="n">
        <f aca="false">IF(CustCollab!J7="","",CustCollab!J7)</f>
        <v>1</v>
      </c>
      <c r="K13" s="111" t="str">
        <f aca="false">IF(CustCollab!K7="","",CustCollab!K7)</f>
        <v/>
      </c>
      <c r="L13" s="1"/>
    </row>
    <row r="14" customFormat="false" ht="51" hidden="false" customHeight="false" outlineLevel="0" collapsed="false">
      <c r="A14" s="1"/>
      <c r="B14" s="112" t="str">
        <f aca="false">IF(RespChange!B6="","",RespChange!B6)</f>
        <v>Welcome changing require-ments</v>
      </c>
      <c r="C14" s="13" t="str">
        <f aca="false">IF(RespChange!C6="","",RespChange!C6)</f>
        <v>ASD: Adaptive life cycle</v>
      </c>
      <c r="D14" s="13" t="n">
        <f aca="false">IF(RespChange!D6="","",RespChange!D6)</f>
        <v>4</v>
      </c>
      <c r="E14" s="13" t="n">
        <f aca="false">IF(RespChange!E6="","",RespChange!E6)</f>
        <v>3</v>
      </c>
      <c r="F14" s="13" t="n">
        <f aca="false">IF(RespChange!F6="","",RespChange!F6)</f>
        <v>3</v>
      </c>
      <c r="G14" s="13" t="n">
        <f aca="false">IF(RespChange!G6="","",RespChange!G6)</f>
        <v>4</v>
      </c>
      <c r="H14" s="13" t="n">
        <f aca="false">IF(RespChange!H6="","",RespChange!H6)</f>
        <v>3</v>
      </c>
      <c r="I14" s="13" t="n">
        <f aca="false">IF(RespChange!I6="","",RespChange!I6)</f>
        <v>3.4</v>
      </c>
      <c r="J14" s="13" t="n">
        <f aca="false">IF(RespChange!J6="","",RespChange!J6)</f>
        <v>1</v>
      </c>
      <c r="K14" s="111" t="str">
        <f aca="false">IF(RespChange!K6="","",RespChange!K6)</f>
        <v/>
      </c>
      <c r="L14" s="1"/>
    </row>
    <row r="15" customFormat="false" ht="114.75" hidden="false" customHeight="false" outlineLevel="0" collapsed="false">
      <c r="A15" s="1"/>
      <c r="B15" s="112" t="str">
        <f aca="false">IF(Unstated!B6="","",Unstated!B6)</f>
        <v>Continuous attention to technical excellence and good design</v>
      </c>
      <c r="C15" s="13" t="str">
        <f aca="false">IF(Unstated!C6="","",Unstated!C6)</f>
        <v>ASD: Learn: Quality Review: Software Inspections</v>
      </c>
      <c r="D15" s="13" t="n">
        <f aca="false">IF(Unstated!D6="","",Unstated!D6)</f>
        <v>4</v>
      </c>
      <c r="E15" s="13" t="n">
        <f aca="false">IF(Unstated!E6="","",Unstated!E6)</f>
        <v>4</v>
      </c>
      <c r="F15" s="13" t="n">
        <f aca="false">IF(Unstated!F6="","",Unstated!F6)</f>
        <v>4</v>
      </c>
      <c r="G15" s="13" t="n">
        <f aca="false">IF(Unstated!G6="","",Unstated!G6)</f>
        <v>4</v>
      </c>
      <c r="H15" s="13" t="n">
        <f aca="false">IF(Unstated!H6="","",Unstated!H6)</f>
        <v>4</v>
      </c>
      <c r="I15" s="13" t="n">
        <f aca="false">IF(Unstated!I6="","",Unstated!I6)</f>
        <v>4</v>
      </c>
      <c r="J15" s="13" t="n">
        <f aca="false">IF(Unstated!J6="","",Unstated!J6)</f>
        <v>1</v>
      </c>
      <c r="K15" s="111" t="str">
        <f aca="false">IF(Unstated!K6="","",Unstated!K6)</f>
        <v/>
      </c>
      <c r="L15" s="1"/>
    </row>
    <row r="16" customFormat="false" ht="51.75" hidden="false" customHeight="false" outlineLevel="0" collapsed="false">
      <c r="A16" s="1"/>
      <c r="B16" s="113" t="str">
        <f aca="false">IF(Unstated!B23="","",Unstated!B23)</f>
        <v>Regular team retro-spectives</v>
      </c>
      <c r="C16" s="114" t="str">
        <f aca="false">IF(Unstated!C23="","",Unstated!C23)</f>
        <v>ASD: Learn: Quality Review: Postmortems</v>
      </c>
      <c r="D16" s="114" t="n">
        <f aca="false">IF(Unstated!D23="","",Unstated!D23)</f>
        <v>4</v>
      </c>
      <c r="E16" s="114" t="n">
        <f aca="false">IF(Unstated!E23="","",Unstated!E23)</f>
        <v>3</v>
      </c>
      <c r="F16" s="114" t="n">
        <f aca="false">IF(Unstated!F23="","",Unstated!F23)</f>
        <v>3</v>
      </c>
      <c r="G16" s="114" t="n">
        <f aca="false">IF(Unstated!G23="","",Unstated!G23)</f>
        <v>4</v>
      </c>
      <c r="H16" s="114" t="n">
        <f aca="false">IF(Unstated!H23="","",Unstated!H23)</f>
        <v>3</v>
      </c>
      <c r="I16" s="114" t="n">
        <f aca="false">IF(Unstated!I23="","",Unstated!I23)</f>
        <v>3.4</v>
      </c>
      <c r="J16" s="114" t="n">
        <f aca="false">IF(Unstated!J23="","",Unstated!J23)</f>
        <v>1</v>
      </c>
      <c r="K16" s="115" t="str">
        <f aca="false">IF(Unstated!K23="","",Unstated!K23)</f>
        <v/>
      </c>
      <c r="L16" s="1"/>
    </row>
    <row r="17" customFormat="false" ht="12.75" hidden="false" customHeight="false" outlineLevel="0" collapsed="false">
      <c r="A17" s="1"/>
      <c r="B17" s="32"/>
      <c r="C17" s="32"/>
      <c r="D17" s="1"/>
      <c r="E17" s="1"/>
      <c r="F17" s="1"/>
      <c r="G17" s="1"/>
      <c r="H17" s="1"/>
      <c r="I17" s="1"/>
      <c r="J17" s="1"/>
      <c r="K17" s="32"/>
      <c r="L17" s="1"/>
    </row>
  </sheetData>
  <mergeCells count="6">
    <mergeCell ref="A2:K2"/>
    <mergeCell ref="D3:H3"/>
    <mergeCell ref="I3:J3"/>
    <mergeCell ref="B5:C5"/>
    <mergeCell ref="B6:B7"/>
    <mergeCell ref="B12:B13"/>
  </mergeCells>
  <dataValidations count="1">
    <dataValidation allowBlank="true" error="Please enter a number between zero and 10, and record notes in the far right column.  Other values will compromise automatic computations." errorStyle="warning" errorTitle="Value out of range" operator="between" showDropDown="false" showErrorMessage="true" showInputMessage="false" sqref="D5:H5" type="none">
      <formula1>0</formula1>
      <formula2>0</formula2>
    </dataValidation>
  </dataValidations>
  <printOptions headings="false" gridLines="false" gridLinesSet="true" horizontalCentered="true" verticalCentered="false"/>
  <pageMargins left="0.5" right="0.5" top="0.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12©&amp;"Verdana,Regular"&amp;10 Copyright 2004, ASK Process, Inc.&amp;Cas of &amp;D&amp;R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9T15:21:50Z</dcterms:created>
  <dc:creator>PI News</dc:creator>
  <dc:description/>
  <dc:language>en-US</dc:language>
  <cp:lastModifiedBy>taavse</cp:lastModifiedBy>
  <cp:lastPrinted>2004-05-27T00:10:43Z</cp:lastPrinted>
  <dcterms:modified xsi:type="dcterms:W3CDTF">2010-12-19T19:10:52Z</dcterms:modified>
  <cp:revision>0</cp:revision>
  <dc:subject/>
  <dc:title/>
</cp:coreProperties>
</file>